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1">
  <si>
    <t xml:space="preserve">QUIZZ.FREE.FR</t>
  </si>
  <si>
    <t xml:space="preserve">QUIZZ TAGLINES 05</t>
  </si>
  <si>
    <r>
      <rPr>
        <u val="single"/>
        <sz val="11"/>
        <color rgb="FF000000"/>
        <rFont val="Arial"/>
        <family val="2"/>
      </rPr>
      <t xml:space="preserve">Auteur :
</t>
    </r>
    <r>
      <rPr>
        <b val="true"/>
        <sz val="11"/>
        <color rgb="FF000000"/>
        <rFont val="Arial"/>
        <family val="2"/>
      </rPr>
      <t xml:space="preserve">Jcnush</t>
    </r>
  </si>
  <si>
    <t xml:space="preserve">présente :</t>
  </si>
  <si>
    <r>
      <rPr>
        <u val="single"/>
        <sz val="9"/>
        <color rgb="FF000000"/>
        <rFont val="Arial"/>
        <family val="2"/>
      </rPr>
      <t xml:space="preserve">Instructions :</t>
    </r>
    <r>
      <rPr>
        <sz val="9"/>
        <color rgb="FF000000"/>
        <rFont val="Arial"/>
        <family val="2"/>
      </rPr>
      <t xml:space="preserve"> Vous devez retrouver le titre du film associé à la tagline proposée (vous savez... la petite phrase que l'on voit sur les affiches de films et qui est censée donner envie de voir le film, encore appelée "phrase-accroche" chez nous). Le titre attendu est le titre français. A vous de jouer !  </t>
    </r>
    <r>
      <rPr>
        <b val="true"/>
        <sz val="9"/>
        <color rgb="FF000000"/>
        <rFont val="Arial"/>
        <family val="2"/>
      </rPr>
      <t xml:space="preserve">Bonne chance...</t>
    </r>
  </si>
  <si>
    <t xml:space="preserve">:</t>
  </si>
  <si>
    <t xml:space="preserve">L'esclave qui défia l'empire</t>
  </si>
  <si>
    <t xml:space="preserve">Un rêve ... quatre jamaïcains ... moins 25° ...</t>
  </si>
  <si>
    <t xml:space="preserve">Le premier nouveau-né de l'année est aussi le plus inattendu.</t>
  </si>
  <si>
    <t xml:space="preserve">Ils sont là pour sauver le monde.</t>
  </si>
  <si>
    <t xml:space="preserve">Paul Sheldon écrivait pour gagner sa vie. Maintenant, il écrit pour rester en vie.</t>
  </si>
  <si>
    <t xml:space="preserve">Passez à la vitesse maxi !</t>
  </si>
  <si>
    <t xml:space="preserve">En octobre 1994, trois étudiants en cinéma disparaissent dans une forêt du Maryland au cours d'un reportage sur la sorcellerie.
Un an plus tard, on a retrouvé leur film.</t>
  </si>
  <si>
    <t xml:space="preserve">Jusqu'où iriez-vous pour une bonne note ?</t>
  </si>
  <si>
    <t xml:space="preserve">Quand il n'y a plus de place en enfer, les morts reviennent sur terre</t>
  </si>
  <si>
    <t xml:space="preserve">Mensonges + trahisons = meurtres</t>
  </si>
  <si>
    <t xml:space="preserve">Une schizo-romance des réalisateurs de "Mary à Tout Prix"</t>
  </si>
  <si>
    <t xml:space="preserve">Priez pour qu'il n'exauce jamais vos souhaits</t>
  </si>
  <si>
    <t xml:space="preserve">A travers les siècles, il ne peut en rester qu'un</t>
  </si>
  <si>
    <t xml:space="preserve">Non seulement il parle, mais en plus il dit ce qu'il pense.</t>
  </si>
  <si>
    <t xml:space="preserve">Cet été, le croco, c'est tendance.</t>
  </si>
  <si>
    <t xml:space="preserve">Depuis "Les Aventuriers De L'arche Perdue", l'aventure a un nom : Indiana Jones.</t>
  </si>
  <si>
    <t xml:space="preserve">La guerre des étoiles continue...</t>
  </si>
  <si>
    <t xml:space="preserve">Un homme, une femme et un lapin emmêlés dans une drôle de salade</t>
  </si>
  <si>
    <t xml:space="preserve">Jamais à temps à l'école, jamais à temps à la maison, un jour il se retrouve complètement hors du temps ...</t>
  </si>
  <si>
    <t xml:space="preserve">Quand ses parents s'en allèrent passer noël à Paris, ils oublièrent un petit détail ... Kevin</t>
  </si>
  <si>
    <t xml:space="preserve">Certains secrets peuvent tuer</t>
  </si>
  <si>
    <t xml:space="preserve">Ils ont décidé de le cloner, ils vont le regretter.</t>
  </si>
  <si>
    <t xml:space="preserve">Deux flics. Glover a une arme. Gibson est une arme.</t>
  </si>
  <si>
    <t xml:space="preserve">Dieu merci, ce n'est qu'un film !</t>
  </si>
  <si>
    <t xml:space="preserve">Le sexe, c'est le pouvoir</t>
  </si>
  <si>
    <t xml:space="preserve">Décembre 1980, le porte-avions nucléaire Nimitz disparaît dans le pacifique avec ses 6000 hommes ... pour réapparaître en 1941</t>
  </si>
  <si>
    <t xml:space="preserve">Surtout ne les appelez pas quand vous êtes dans la m...</t>
  </si>
  <si>
    <t xml:space="preserve">Dans un monde devenu enfer, même les anges sont armés...</t>
  </si>
  <si>
    <t xml:space="preserve">Si vous l'entendez, il est déjà trop tard.</t>
  </si>
  <si>
    <t xml:space="preserve">Une seule solution pour éviter le pire : réfléchir vite et bien !</t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tand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C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u val="single"/>
      <sz val="11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800080"/>
      <name val="Arial Black"/>
      <family val="2"/>
    </font>
    <font>
      <u val="single"/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800080"/>
      <name val="Arial"/>
      <family val="2"/>
    </font>
    <font>
      <sz val="12"/>
      <color rgb="FF000000"/>
      <name val="Arial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8"/>
      <color rgb="FF000000"/>
      <name val="Arial Black"/>
      <family val="2"/>
    </font>
    <font>
      <b val="true"/>
      <sz val="8"/>
      <color rgb="FF000000"/>
      <name val="Arial"/>
      <family val="2"/>
    </font>
    <font>
      <sz val="10"/>
      <color rgb="FFCC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969696"/>
      </left>
      <right/>
      <top style="thick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ck">
        <color rgb="FF969696"/>
      </right>
      <top style="thick">
        <color rgb="FF969696"/>
      </top>
      <bottom style="thin">
        <color rgb="FF969696"/>
      </bottom>
      <diagonal/>
    </border>
    <border diagonalUp="false" diagonalDown="false">
      <left style="thick">
        <color rgb="FF969696"/>
      </left>
      <right style="thin">
        <color rgb="FF969696"/>
      </right>
      <top style="thin">
        <color rgb="FF969696"/>
      </top>
      <bottom style="thick">
        <color rgb="FF969696"/>
      </bottom>
      <diagonal/>
    </border>
    <border diagonalUp="false" diagonalDown="false">
      <left style="thin">
        <color rgb="FF969696"/>
      </left>
      <right style="thick">
        <color rgb="FF969696"/>
      </right>
      <top style="thin">
        <color rgb="FF969696"/>
      </top>
      <bottom style="thick">
        <color rgb="FF969696"/>
      </bottom>
      <diagonal/>
    </border>
    <border diagonalUp="false" diagonalDown="false">
      <left style="thick">
        <color rgb="FF969696"/>
      </left>
      <right style="thick">
        <color rgb="FF969696"/>
      </right>
      <top style="thick">
        <color rgb="FF969696"/>
      </top>
      <bottom style="thick">
        <color rgb="FF969696"/>
      </bottom>
      <diagonal/>
    </border>
    <border diagonalUp="false" diagonalDown="false">
      <left style="thick">
        <color rgb="FF969696"/>
      </left>
      <right/>
      <top style="thick">
        <color rgb="FF969696"/>
      </top>
      <bottom style="thick">
        <color rgb="FF969696"/>
      </bottom>
      <diagonal/>
    </border>
    <border diagonalUp="false" diagonalDown="false">
      <left/>
      <right/>
      <top style="thick">
        <color rgb="FF969696"/>
      </top>
      <bottom style="thick">
        <color rgb="FF969696"/>
      </bottom>
      <diagonal/>
    </border>
    <border diagonalUp="false" diagonalDown="false">
      <left/>
      <right style="thick">
        <color rgb="FF969696"/>
      </right>
      <top style="thick">
        <color rgb="FF969696"/>
      </top>
      <bottom style="thick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E4" activeCellId="0" sqref="E4:G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14.28"/>
    <col collapsed="false" customWidth="true" hidden="false" outlineLevel="0" max="5" min="5" style="1" width="82.71"/>
    <col collapsed="false" customWidth="true" hidden="false" outlineLevel="0" max="6" min="6" style="1" width="1.41"/>
    <col collapsed="false" customWidth="true" hidden="false" outlineLevel="0" max="7" min="7" style="1" width="5.71"/>
    <col collapsed="false" customWidth="true" hidden="false" outlineLevel="0" max="8" min="8" style="1" width="13.56"/>
    <col collapsed="false" customWidth="true" hidden="false" outlineLevel="0" max="9" min="9" style="1" width="4.99"/>
    <col collapsed="false" customWidth="true" hidden="false" outlineLevel="0" max="10" min="10" style="1" width="1.41"/>
    <col collapsed="false" customWidth="true" hidden="false" outlineLevel="0" max="11" min="11" style="1" width="10.71"/>
    <col collapsed="false" customWidth="true" hidden="false" outlineLevel="0" max="12" min="12" style="1" width="7.14"/>
    <col collapsed="false" customWidth="false" hidden="true" outlineLevel="0" max="257" min="13" style="1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2" t="n">
        <f aca="false">SUM(A2:A499)</f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W1" s="1" t="str">
        <f aca="false">IF($A$1=1,CHAR(88),"")</f>
        <v/>
      </c>
      <c r="X1" s="1" t="str">
        <f aca="false">IF($A$1=2,CHAR(68),"")</f>
        <v/>
      </c>
      <c r="Y1" s="1" t="str">
        <f aca="false">IF($A$1=3,CHAR(87),"")</f>
        <v/>
      </c>
      <c r="Z1" s="1" t="str">
        <f aca="false">IF($A$1=4,CHAR(80),"")</f>
        <v/>
      </c>
      <c r="AA1" s="1" t="str">
        <f aca="false">IF($A$1=5,CHAR(66),"")</f>
        <v/>
      </c>
      <c r="AB1" s="1" t="str">
        <f aca="false">IF($A$1=6,CHAR(67),"")</f>
        <v/>
      </c>
      <c r="AC1" s="1" t="str">
        <f aca="false">IF($A$1=7,CHAR(53),"")</f>
        <v/>
      </c>
      <c r="AD1" s="1" t="str">
        <f aca="false">IF($A$1=8,CHAR(79),"")</f>
        <v/>
      </c>
      <c r="AE1" s="1" t="str">
        <f aca="false">IF($A$1=9,CHAR(71),"")</f>
        <v/>
      </c>
      <c r="AF1" s="1" t="str">
        <f aca="false">IF($A$1=10,CHAR(90),"")</f>
        <v/>
      </c>
      <c r="AG1" s="1" t="str">
        <f aca="false">IF($A$1=11,CHAR(74),"")</f>
        <v/>
      </c>
      <c r="AH1" s="1" t="str">
        <f aca="false">IF($A$1=12,CHAR(66),"")</f>
        <v/>
      </c>
      <c r="AI1" s="1" t="str">
        <f aca="false">IF($A$1=13,CHAR(72),"")</f>
        <v/>
      </c>
      <c r="AJ1" s="1" t="str">
        <f aca="false">IF($A$1=14,CHAR(74),"")</f>
        <v/>
      </c>
      <c r="AK1" s="1" t="str">
        <f aca="false">IF($A$1=15,CHAR(86),"")</f>
        <v/>
      </c>
      <c r="AL1" s="1" t="str">
        <f aca="false">IF($A$1=16,CHAR(81),"")</f>
        <v/>
      </c>
      <c r="AM1" s="1" t="str">
        <f aca="false">IF($A$1=17,CHAR(82),"")</f>
        <v/>
      </c>
      <c r="AN1" s="1" t="str">
        <f aca="false">IF($A$1=18,CHAR(84),"")</f>
        <v/>
      </c>
      <c r="AO1" s="1" t="str">
        <f aca="false">IF($A$1=19,CHAR(89),"")</f>
        <v/>
      </c>
      <c r="AP1" s="1" t="str">
        <f aca="false">IF($A$1=20,CHAR(69),"")</f>
        <v/>
      </c>
      <c r="AQ1" s="1" t="str">
        <f aca="false">IF($A$1=21,CHAR(70),"")</f>
        <v/>
      </c>
      <c r="AR1" s="1" t="str">
        <f aca="false">IF($A$1=22,CHAR(86),"")</f>
        <v/>
      </c>
      <c r="AS1" s="1" t="str">
        <f aca="false">IF($A$1=23,CHAR(52),"")</f>
        <v/>
      </c>
      <c r="AT1" s="1" t="str">
        <f aca="false">IF($A$1=24,CHAR(82),"")</f>
        <v/>
      </c>
      <c r="AU1" s="1" t="str">
        <f aca="false">IF($A$1=25,CHAR(87),"")</f>
        <v/>
      </c>
      <c r="AV1" s="1" t="str">
        <f aca="false">IF($A$1=26,CHAR(67),"")</f>
        <v/>
      </c>
      <c r="AW1" s="1" t="str">
        <f aca="false">IF($A$1=27,CHAR(82),"")</f>
        <v/>
      </c>
      <c r="AX1" s="1" t="str">
        <f aca="false">IF($A$1=28,CHAR(75),"")</f>
        <v/>
      </c>
      <c r="AY1" s="1" t="str">
        <f aca="false">IF($A$1=29,CHAR(67),"")</f>
        <v/>
      </c>
      <c r="AZ1" s="1" t="str">
        <f aca="false">IF($A$1=30,EC7,"")</f>
        <v/>
      </c>
    </row>
    <row r="2" customFormat="false" ht="22.5" hidden="false" customHeight="true" outlineLevel="0" collapsed="false">
      <c r="A2" s="2"/>
      <c r="B2" s="4" t="s">
        <v>0</v>
      </c>
      <c r="C2" s="4"/>
      <c r="D2" s="4"/>
      <c r="E2" s="5" t="s">
        <v>1</v>
      </c>
      <c r="F2" s="5"/>
      <c r="G2" s="5"/>
      <c r="H2" s="5"/>
      <c r="I2" s="5"/>
      <c r="J2" s="5"/>
      <c r="K2" s="6" t="s">
        <v>2</v>
      </c>
      <c r="L2" s="3"/>
      <c r="W2" s="1" t="str">
        <f aca="false">IF($A$1=1,CHAR(52),"")</f>
        <v/>
      </c>
      <c r="X2" s="1" t="str">
        <f aca="false">IF($A$1=2,CHAR(87),"")</f>
        <v/>
      </c>
      <c r="Y2" s="1" t="str">
        <f aca="false">IF($A$1=3,CHAR(70),"")</f>
        <v/>
      </c>
      <c r="Z2" s="1" t="str">
        <f aca="false">IF($A$1=4,CHAR(65),"")</f>
        <v/>
      </c>
      <c r="AA2" s="1" t="str">
        <f aca="false">IF($A$1=5,CHAR(68),"")</f>
        <v/>
      </c>
      <c r="AB2" s="1" t="str">
        <f aca="false">IF($A$1=6,CHAR(77),"")</f>
        <v/>
      </c>
      <c r="AC2" s="1" t="str">
        <f aca="false">IF($A$1=7,CHAR(48),"")</f>
        <v/>
      </c>
      <c r="AD2" s="1" t="str">
        <f aca="false">IF($A$1=8,CHAR(54),"")</f>
        <v/>
      </c>
      <c r="AE2" s="1" t="str">
        <f aca="false">IF($A$1=9,CHAR(52),"")</f>
        <v/>
      </c>
      <c r="AF2" s="1" t="str">
        <f aca="false">IF($A$1=10,CHAR(72),"")</f>
        <v/>
      </c>
      <c r="AG2" s="1" t="str">
        <f aca="false">IF($A$1=11,CHAR(81),"")</f>
        <v/>
      </c>
      <c r="AH2" s="1" t="str">
        <f aca="false">IF($A$1=12,CHAR(89),"")</f>
        <v/>
      </c>
      <c r="AI2" s="1" t="str">
        <f aca="false">IF($A$1=13,CHAR(73),"")</f>
        <v/>
      </c>
      <c r="AJ2" s="1" t="str">
        <f aca="false">IF($A$1=14,CHAR(66),"")</f>
        <v/>
      </c>
      <c r="AK2" s="1" t="str">
        <f aca="false">IF($A$1=15,CHAR(78),"")</f>
        <v/>
      </c>
      <c r="AL2" s="1" t="str">
        <f aca="false">IF($A$1=16,CHAR(83),"")</f>
        <v/>
      </c>
      <c r="AM2" s="1" t="str">
        <f aca="false">IF($A$1=17,CHAR(87),"")</f>
        <v/>
      </c>
      <c r="AN2" s="1" t="str">
        <f aca="false">IF($A$1=18,CHAR(48),"")</f>
        <v/>
      </c>
      <c r="AO2" s="1" t="str">
        <f aca="false">IF($A$1=19,CHAR(84),"")</f>
        <v/>
      </c>
      <c r="AP2" s="1" t="str">
        <f aca="false">IF($A$1=20,CHAR(79),"")</f>
        <v/>
      </c>
      <c r="AQ2" s="1" t="str">
        <f aca="false">IF($A$1=21,CHAR(67),"")</f>
        <v/>
      </c>
      <c r="AR2" s="1" t="str">
        <f aca="false">IF($A$1=22,CHAR(49),"")</f>
        <v/>
      </c>
      <c r="AS2" s="1" t="str">
        <f aca="false">IF($A$1=23,CHAR(79),"")</f>
        <v/>
      </c>
      <c r="AT2" s="1" t="str">
        <f aca="false">IF($A$1=24,CHAR(89),"")</f>
        <v/>
      </c>
      <c r="AU2" s="1" t="str">
        <f aca="false">IF($A$1=25,CHAR(54),"")</f>
        <v/>
      </c>
      <c r="AV2" s="1" t="str">
        <f aca="false">IF($A$1=26,CHAR(90),"")</f>
        <v/>
      </c>
      <c r="AW2" s="1" t="str">
        <f aca="false">IF($A$1=27,CHAR(80),"")</f>
        <v/>
      </c>
      <c r="AX2" s="1" t="str">
        <f aca="false">IF($A$1=28,CHAR(83),"")</f>
        <v/>
      </c>
      <c r="AY2" s="1" t="str">
        <f aca="false">IF($A$1=29,CHAR(65),"")</f>
        <v/>
      </c>
      <c r="AZ2" s="1" t="str">
        <f aca="false">IF($A$1=30,ED7,"")</f>
        <v/>
      </c>
    </row>
    <row r="3" customFormat="false" ht="22.5" hidden="false" customHeight="true" outlineLevel="0" collapsed="false">
      <c r="A3" s="2"/>
      <c r="B3" s="7" t="s">
        <v>3</v>
      </c>
      <c r="C3" s="7"/>
      <c r="D3" s="7"/>
      <c r="E3" s="5"/>
      <c r="F3" s="5"/>
      <c r="G3" s="5"/>
      <c r="H3" s="5"/>
      <c r="I3" s="5"/>
      <c r="J3" s="5"/>
      <c r="K3" s="6"/>
      <c r="L3" s="3"/>
      <c r="W3" s="1" t="str">
        <f aca="false">IF($A$1=1,CHAR(75),"")</f>
        <v/>
      </c>
      <c r="X3" s="1" t="str">
        <f aca="false">IF($A$1=2,CHAR(65),"")</f>
        <v/>
      </c>
      <c r="Y3" s="1" t="str">
        <f aca="false">IF($A$1=3,CHAR(85),"")</f>
        <v/>
      </c>
      <c r="Z3" s="1" t="str">
        <f aca="false">IF($A$1=4,CHAR(80),"")</f>
        <v/>
      </c>
      <c r="AA3" s="1" t="str">
        <f aca="false">IF($A$1=5,CHAR(51),"")</f>
        <v/>
      </c>
      <c r="AB3" s="1" t="str">
        <f aca="false">IF($A$1=6,CHAR(79),"")</f>
        <v/>
      </c>
      <c r="AC3" s="1" t="str">
        <f aca="false">IF($A$1=7,CHAR(74),"")</f>
        <v/>
      </c>
      <c r="AD3" s="1" t="str">
        <f aca="false">IF($A$1=8,CHAR(54),"")</f>
        <v/>
      </c>
      <c r="AE3" s="1" t="str">
        <f aca="false">IF($A$1=9,CHAR(85),"")</f>
        <v/>
      </c>
      <c r="AF3" s="1" t="str">
        <f aca="false">IF($A$1=10,CHAR(55),"")</f>
        <v/>
      </c>
      <c r="AG3" s="1" t="str">
        <f aca="false">IF($A$1=11,CHAR(57),"")</f>
        <v/>
      </c>
      <c r="AH3" s="1" t="str">
        <f aca="false">IF($A$1=12,CHAR(67),"")</f>
        <v/>
      </c>
      <c r="AI3" s="1" t="str">
        <f aca="false">IF($A$1=13,CHAR(87),"")</f>
        <v/>
      </c>
      <c r="AJ3" s="1" t="str">
        <f aca="false">IF($A$1=14,CHAR(88),"")</f>
        <v/>
      </c>
      <c r="AK3" s="1" t="str">
        <f aca="false">IF($A$1=15,CHAR(67),"")</f>
        <v/>
      </c>
      <c r="AL3" s="1" t="str">
        <f aca="false">IF($A$1=16,CHAR(53),"")</f>
        <v/>
      </c>
      <c r="AM3" s="1" t="str">
        <f aca="false">IF($A$1=17,CHAR(76),"")</f>
        <v/>
      </c>
      <c r="AN3" s="1" t="str">
        <f aca="false">IF($A$1=18,CHAR(77),"")</f>
        <v/>
      </c>
      <c r="AO3" s="1" t="str">
        <f aca="false">IF($A$1=19,CHAR(53),"")</f>
        <v/>
      </c>
      <c r="AP3" s="1" t="str">
        <f aca="false">IF($A$1=20,CHAR(51),"")</f>
        <v/>
      </c>
      <c r="AQ3" s="1" t="str">
        <f aca="false">IF($A$1=21,CHAR(65),"")</f>
        <v/>
      </c>
      <c r="AR3" s="1" t="str">
        <f aca="false">IF($A$1=22,CHAR(69),"")</f>
        <v/>
      </c>
      <c r="AS3" s="1" t="str">
        <f aca="false">IF($A$1=23,CHAR(83),"")</f>
        <v/>
      </c>
      <c r="AT3" s="1" t="str">
        <f aca="false">IF($A$1=24,CHAR(81),"")</f>
        <v/>
      </c>
      <c r="AU3" s="1" t="str">
        <f aca="false">IF($A$1=25,CHAR(78),"")</f>
        <v/>
      </c>
      <c r="AV3" s="1" t="str">
        <f aca="false">IF($A$1=26,CHAR(50),"")</f>
        <v/>
      </c>
      <c r="AW3" s="1" t="str">
        <f aca="false">IF($A$1=27,CHAR(69),"")</f>
        <v/>
      </c>
      <c r="AX3" s="1" t="str">
        <f aca="false">IF($A$1=28,CHAR(49),"")</f>
        <v/>
      </c>
      <c r="AY3" s="1" t="str">
        <f aca="false">IF($A$1=29,CHAR(56),"")</f>
        <v/>
      </c>
      <c r="AZ3" s="1" t="str">
        <f aca="false">IF($A$1=30,EE7,"")</f>
        <v/>
      </c>
    </row>
    <row r="4" customFormat="false" ht="37.5" hidden="false" customHeight="true" outlineLevel="0" collapsed="false">
      <c r="A4" s="2"/>
      <c r="B4" s="8" t="str">
        <f aca="true">IF($A$1=0,"",CONCATENATE("Code : ",OFFSET($V$1,0,$A$1),OFFSET($V$1,1,$A$1),OFFSET($V$1,2,$A$1),OFFSET($V$1,3,$A$1),OFFSET($V$1,4,$A$1),OFFSET($V$1,5,$A$1)))</f>
        <v/>
      </c>
      <c r="C4" s="8"/>
      <c r="D4" s="8"/>
      <c r="E4" s="9" t="s">
        <v>4</v>
      </c>
      <c r="F4" s="9"/>
      <c r="G4" s="9"/>
      <c r="H4" s="10" t="str">
        <f aca="false">CONCATENATE($A$1," / 30")</f>
        <v>0 / 30</v>
      </c>
      <c r="I4" s="10"/>
      <c r="J4" s="10"/>
      <c r="K4" s="10"/>
      <c r="L4" s="3"/>
      <c r="W4" s="1" t="str">
        <f aca="false">IF($A$1=1,CHAR(48),"")</f>
        <v/>
      </c>
      <c r="X4" s="1" t="str">
        <f aca="false">IF($A$1=2,CHAR(79),"")</f>
        <v/>
      </c>
      <c r="Y4" s="1" t="str">
        <f aca="false">IF($A$1=3,CHAR(73),"")</f>
        <v/>
      </c>
      <c r="Z4" s="1" t="str">
        <f aca="false">IF($A$1=4,CHAR(75),"")</f>
        <v/>
      </c>
      <c r="AA4" s="1" t="str">
        <f aca="false">IF($A$1=5,CHAR(54),"")</f>
        <v/>
      </c>
      <c r="AB4" s="1" t="str">
        <f aca="false">IF($A$1=6,CHAR(69),"")</f>
        <v/>
      </c>
      <c r="AC4" s="1" t="str">
        <f aca="false">IF($A$1=7,CHAR(79),"")</f>
        <v/>
      </c>
      <c r="AD4" s="1" t="str">
        <f aca="false">IF($A$1=8,CHAR(53),"")</f>
        <v/>
      </c>
      <c r="AE4" s="1" t="str">
        <f aca="false">IF($A$1=9,CHAR(71),"")</f>
        <v/>
      </c>
      <c r="AF4" s="1" t="str">
        <f aca="false">IF($A$1=10,CHAR(87),"")</f>
        <v/>
      </c>
      <c r="AG4" s="1" t="str">
        <f aca="false">IF($A$1=11,CHAR(65),"")</f>
        <v/>
      </c>
      <c r="AH4" s="1" t="str">
        <f aca="false">IF($A$1=12,CHAR(81),"")</f>
        <v/>
      </c>
      <c r="AI4" s="1" t="str">
        <f aca="false">IF($A$1=13,CHAR(66),"")</f>
        <v/>
      </c>
      <c r="AJ4" s="1" t="str">
        <f aca="false">IF($A$1=14,CHAR(77),"")</f>
        <v/>
      </c>
      <c r="AK4" s="1" t="str">
        <f aca="false">IF($A$1=15,CHAR(50),"")</f>
        <v/>
      </c>
      <c r="AL4" s="1" t="str">
        <f aca="false">IF($A$1=16,CHAR(85),"")</f>
        <v/>
      </c>
      <c r="AM4" s="1" t="str">
        <f aca="false">IF($A$1=17,CHAR(48),"")</f>
        <v/>
      </c>
      <c r="AN4" s="1" t="str">
        <f aca="false">IF($A$1=18,CHAR(76),"")</f>
        <v/>
      </c>
      <c r="AO4" s="1" t="str">
        <f aca="false">IF($A$1=19,CHAR(56),"")</f>
        <v/>
      </c>
      <c r="AP4" s="1" t="str">
        <f aca="false">IF($A$1=20,CHAR(75),"")</f>
        <v/>
      </c>
      <c r="AQ4" s="1" t="str">
        <f aca="false">IF($A$1=21,CHAR(55),"")</f>
        <v/>
      </c>
      <c r="AR4" s="1" t="str">
        <f aca="false">IF($A$1=22,CHAR(53),"")</f>
        <v/>
      </c>
      <c r="AS4" s="1" t="str">
        <f aca="false">IF($A$1=23,CHAR(52),"")</f>
        <v/>
      </c>
      <c r="AT4" s="1" t="str">
        <f aca="false">IF($A$1=24,CHAR(83),"")</f>
        <v/>
      </c>
      <c r="AU4" s="1" t="str">
        <f aca="false">IF($A$1=25,CHAR(57),"")</f>
        <v/>
      </c>
      <c r="AV4" s="1" t="str">
        <f aca="false">IF($A$1=26,CHAR(66),"")</f>
        <v/>
      </c>
      <c r="AW4" s="1" t="str">
        <f aca="false">IF($A$1=27,CHAR(79),"")</f>
        <v/>
      </c>
      <c r="AX4" s="1" t="str">
        <f aca="false">IF($A$1=28,CHAR(90),"")</f>
        <v/>
      </c>
      <c r="AY4" s="1" t="str">
        <f aca="false">IF($A$1=29,CHAR(49),"")</f>
        <v/>
      </c>
      <c r="AZ4" s="1" t="str">
        <f aca="false">IF($A$1=30,EF7,"")</f>
        <v/>
      </c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W5" s="1" t="str">
        <f aca="false">IF($A$1=1,CHAR(75),"")</f>
        <v/>
      </c>
      <c r="X5" s="1" t="str">
        <f aca="false">IF($A$1=2,CHAR(70),"")</f>
        <v/>
      </c>
      <c r="Y5" s="1" t="str">
        <f aca="false">IF($A$1=3,CHAR(84),"")</f>
        <v/>
      </c>
      <c r="Z5" s="1" t="str">
        <f aca="false">IF($A$1=4,CHAR(55),"")</f>
        <v/>
      </c>
      <c r="AA5" s="1" t="str">
        <f aca="false">IF($A$1=5,CHAR(73),"")</f>
        <v/>
      </c>
      <c r="AB5" s="1" t="str">
        <f aca="false">IF($A$1=6,CHAR(57),"")</f>
        <v/>
      </c>
      <c r="AC5" s="1" t="str">
        <f aca="false">IF($A$1=7,CHAR(57),"")</f>
        <v/>
      </c>
      <c r="AD5" s="1" t="str">
        <f aca="false">IF($A$1=8,CHAR(87),"")</f>
        <v/>
      </c>
      <c r="AE5" s="1" t="str">
        <f aca="false">IF($A$1=9,CHAR(71),"")</f>
        <v/>
      </c>
      <c r="AF5" s="1" t="str">
        <f aca="false">IF($A$1=10,CHAR(89),"")</f>
        <v/>
      </c>
      <c r="AG5" s="1" t="str">
        <f aca="false">IF($A$1=11,CHAR(69),"")</f>
        <v/>
      </c>
      <c r="AH5" s="1" t="str">
        <f aca="false">IF($A$1=12,CHAR(74),"")</f>
        <v/>
      </c>
      <c r="AI5" s="1" t="str">
        <f aca="false">IF($A$1=13,CHAR(72),"")</f>
        <v/>
      </c>
      <c r="AJ5" s="1" t="str">
        <f aca="false">IF($A$1=14,CHAR(83),"")</f>
        <v/>
      </c>
      <c r="AK5" s="1" t="str">
        <f aca="false">IF($A$1=15,CHAR(79),"")</f>
        <v/>
      </c>
      <c r="AL5" s="1" t="str">
        <f aca="false">IF($A$1=16,CHAR(90),"")</f>
        <v/>
      </c>
      <c r="AM5" s="1" t="str">
        <f aca="false">IF($A$1=17,CHAR(65),"")</f>
        <v/>
      </c>
      <c r="AN5" s="1" t="str">
        <f aca="false">IF($A$1=18,CHAR(89),"")</f>
        <v/>
      </c>
      <c r="AO5" s="1" t="str">
        <f aca="false">IF($A$1=19,CHAR(85),"")</f>
        <v/>
      </c>
      <c r="AP5" s="1" t="str">
        <f aca="false">IF($A$1=20,CHAR(78),"")</f>
        <v/>
      </c>
      <c r="AQ5" s="1" t="str">
        <f aca="false">IF($A$1=21,CHAR(73),"")</f>
        <v/>
      </c>
      <c r="AR5" s="1" t="str">
        <f aca="false">IF($A$1=22,CHAR(49),"")</f>
        <v/>
      </c>
      <c r="AS5" s="1" t="str">
        <f aca="false">IF($A$1=23,CHAR(68),"")</f>
        <v/>
      </c>
      <c r="AT5" s="1" t="str">
        <f aca="false">IF($A$1=24,CHAR(54),"")</f>
        <v/>
      </c>
      <c r="AU5" s="1" t="str">
        <f aca="false">IF($A$1=25,CHAR(67),"")</f>
        <v/>
      </c>
      <c r="AV5" s="1" t="str">
        <f aca="false">IF($A$1=26,CHAR(76),"")</f>
        <v/>
      </c>
      <c r="AW5" s="1" t="str">
        <f aca="false">IF($A$1=27,CHAR(48),"")</f>
        <v/>
      </c>
      <c r="AX5" s="1" t="str">
        <f aca="false">IF($A$1=28,CHAR(84),"")</f>
        <v/>
      </c>
      <c r="AY5" s="1" t="str">
        <f aca="false">IF($A$1=29,CHAR(90),"")</f>
        <v/>
      </c>
      <c r="AZ5" s="1" t="str">
        <f aca="false">IF($A$1=30,EG7,"")</f>
        <v/>
      </c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W6" s="1" t="str">
        <f aca="false">IF($A$1=1,CHAR(81),"")</f>
        <v/>
      </c>
      <c r="X6" s="1" t="str">
        <f aca="false">IF($A$1=2,CHAR(70),"")</f>
        <v/>
      </c>
      <c r="Y6" s="1" t="str">
        <f aca="false">IF($A$1=3,CHAR(71),"")</f>
        <v/>
      </c>
      <c r="Z6" s="1" t="str">
        <f aca="false">IF($A$1=4,CHAR(72),"")</f>
        <v/>
      </c>
      <c r="AA6" s="1" t="str">
        <f aca="false">IF($A$1=5,CHAR(50),"")</f>
        <v/>
      </c>
      <c r="AB6" s="1" t="str">
        <f aca="false">IF($A$1=6,CHAR(68),"")</f>
        <v/>
      </c>
      <c r="AC6" s="1" t="str">
        <f aca="false">IF($A$1=7,CHAR(86),"")</f>
        <v/>
      </c>
      <c r="AD6" s="1" t="str">
        <f aca="false">IF($A$1=8,CHAR(79),"")</f>
        <v/>
      </c>
      <c r="AE6" s="1" t="str">
        <f aca="false">IF($A$1=9,CHAR(72),"")</f>
        <v/>
      </c>
      <c r="AF6" s="1" t="str">
        <f aca="false">IF($A$1=10,CHAR(55),"")</f>
        <v/>
      </c>
      <c r="AG6" s="1" t="str">
        <f aca="false">IF($A$1=11,CHAR(90),"")</f>
        <v/>
      </c>
      <c r="AH6" s="1" t="str">
        <f aca="false">IF($A$1=12,CHAR(52),"")</f>
        <v/>
      </c>
      <c r="AI6" s="1" t="str">
        <f aca="false">IF($A$1=13,CHAR(51),"")</f>
        <v/>
      </c>
      <c r="AJ6" s="1" t="str">
        <f aca="false">IF($A$1=14,CHAR(72),"")</f>
        <v/>
      </c>
      <c r="AK6" s="1" t="str">
        <f aca="false">IF($A$1=15,CHAR(87),"")</f>
        <v/>
      </c>
      <c r="AL6" s="1" t="str">
        <f aca="false">IF($A$1=16,CHAR(85),"")</f>
        <v/>
      </c>
      <c r="AM6" s="1" t="str">
        <f aca="false">IF($A$1=17,CHAR(70),"")</f>
        <v/>
      </c>
      <c r="AN6" s="1" t="str">
        <f aca="false">IF($A$1=18,CHAR(53),"")</f>
        <v/>
      </c>
      <c r="AO6" s="1" t="str">
        <f aca="false">IF($A$1=19,CHAR(89),"")</f>
        <v/>
      </c>
      <c r="AP6" s="1" t="str">
        <f aca="false">IF($A$1=20,CHAR(89),"")</f>
        <v/>
      </c>
      <c r="AQ6" s="1" t="str">
        <f aca="false">IF($A$1=21,CHAR(48),"")</f>
        <v/>
      </c>
      <c r="AR6" s="1" t="str">
        <f aca="false">IF($A$1=22,CHAR(86),"")</f>
        <v/>
      </c>
      <c r="AS6" s="1" t="str">
        <f aca="false">IF($A$1=23,CHAR(54),"")</f>
        <v/>
      </c>
      <c r="AT6" s="1" t="str">
        <f aca="false">IF($A$1=24,CHAR(53),"")</f>
        <v/>
      </c>
      <c r="AU6" s="1" t="str">
        <f aca="false">IF($A$1=25,CHAR(82),"")</f>
        <v/>
      </c>
      <c r="AV6" s="1" t="str">
        <f aca="false">IF($A$1=26,CHAR(81),"")</f>
        <v/>
      </c>
      <c r="AW6" s="1" t="str">
        <f aca="false">IF($A$1=27,CHAR(85),"")</f>
        <v/>
      </c>
      <c r="AX6" s="1" t="str">
        <f aca="false">IF($A$1=28,CHAR(56),"")</f>
        <v/>
      </c>
      <c r="AY6" s="1" t="str">
        <f aca="false">IF($A$1=29,CHAR(76),"")</f>
        <v/>
      </c>
      <c r="AZ6" s="1" t="str">
        <f aca="false">IF($A$1=30,EH7,"")</f>
        <v/>
      </c>
    </row>
    <row r="7" s="16" customFormat="true" ht="30" hidden="false" customHeight="true" outlineLevel="0" collapsed="false">
      <c r="A7" s="11" t="n">
        <f aca="false">IF(K7="Correct",1,0)</f>
        <v>0</v>
      </c>
      <c r="B7" s="12" t="n">
        <v>1</v>
      </c>
      <c r="C7" s="11" t="s">
        <v>5</v>
      </c>
      <c r="D7" s="13" t="s">
        <v>6</v>
      </c>
      <c r="E7" s="13"/>
      <c r="F7" s="11"/>
      <c r="G7" s="14"/>
      <c r="H7" s="14"/>
      <c r="I7" s="14"/>
      <c r="J7" s="11"/>
      <c r="K7" s="15" t="str">
        <f aca="true">OFFSET($V$6,B7,2)</f>
        <v>?</v>
      </c>
      <c r="L7" s="11"/>
      <c r="W7" s="16" t="str">
        <f aca="false">TRIM(LOWER(G7))</f>
        <v/>
      </c>
      <c r="X7" s="16" t="str">
        <f aca="false">IF(W7="","?",IF($Y7=1,"Correct",IF(AND($Z7=0.41,LEN(W7)=9),"Anagramme",IF($Z7&gt;0.3,"Quasiment",IF($Z7&gt;0.2,"Presque",IF($Z7&gt;0,"A peu près","Faux"))))))</f>
        <v>?</v>
      </c>
      <c r="Y7" s="16" t="n">
        <f aca="false">MAX($DW7*$DX7*$DY7*$DZ7,$FG7)</f>
        <v>0</v>
      </c>
      <c r="Z7" s="16" t="n">
        <f aca="false">MAX(MAX((MIN(COUNTIF($AA7:$DV7,480),2)+MIN(COUNTIF($AA7:$DV7,495),1)+MIN(COUNTIF($AA7:$DV7,510),1)+MIN(COUNTIF($AA7:$DV7,520),1)+MIN(COUNTIF($AA7:$DV7,535),1)+MIN(COUNTIF($AA7:$DV7,550),1)+MIN(COUNTIF($AA7:$DV7,565),1)+MIN(COUNTIF($AA7:$DV7,575),1))/MAX(9,LEN($O7))-0.59,0),$EZ7)</f>
        <v>0</v>
      </c>
      <c r="AA7" s="16" t="n">
        <f aca="false">IF(LEN($W7)&gt;=1,CODE(MID($W7,1,1))*5-5,0)</f>
        <v>0</v>
      </c>
      <c r="AB7" s="16" t="n">
        <f aca="false">IF(LEN($W7)&gt;=2,CODE(MID($W7,2,1))*5-5,0)</f>
        <v>0</v>
      </c>
      <c r="AC7" s="16" t="n">
        <f aca="false">IF(LEN($W7)&gt;=3,CODE(MID($W7,3,1))*5-5,0)</f>
        <v>0</v>
      </c>
      <c r="AD7" s="16" t="n">
        <f aca="false">IF(LEN($W7)&gt;=4,CODE(MID($W7,4,1))*5-5,0)</f>
        <v>0</v>
      </c>
      <c r="AE7" s="16" t="n">
        <f aca="false">IF(LEN($W7)&gt;=5,CODE(MID($W7,5,1))*5-5,0)</f>
        <v>0</v>
      </c>
      <c r="AF7" s="16" t="n">
        <f aca="false">IF(LEN($W7)&gt;=6,CODE(MID($W7,6,1))*5-5,0)</f>
        <v>0</v>
      </c>
      <c r="AG7" s="16" t="n">
        <f aca="false">IF(LEN($W7)&gt;=7,CODE(MID($W7,7,1))*5-5,0)</f>
        <v>0</v>
      </c>
      <c r="AH7" s="16" t="n">
        <f aca="false">IF(LEN($W7)&gt;=8,CODE(MID($W7,8,1))*5-5,0)</f>
        <v>0</v>
      </c>
      <c r="AI7" s="16" t="n">
        <f aca="false">IF(LEN($W7)&gt;=9,CODE(MID($W7,9,1))*5-5,0)</f>
        <v>0</v>
      </c>
      <c r="AJ7" s="16" t="n">
        <f aca="false">IF(LEN($W7)&gt;=10,CODE(MID($W7,10,1))*5-5,0)</f>
        <v>0</v>
      </c>
      <c r="AK7" s="16" t="n">
        <f aca="false">IF(LEN($W7)&gt;=11,CODE(MID($W7,11,1))*5-5,0)</f>
        <v>0</v>
      </c>
      <c r="AL7" s="16" t="n">
        <f aca="false">IF(LEN($W7)&gt;=12,CODE(MID($W7,12,1))*5-5,0)</f>
        <v>0</v>
      </c>
      <c r="AM7" s="16" t="n">
        <f aca="false">IF(LEN($W7)&gt;=13,CODE(MID($W7,13,1))*5-5,0)</f>
        <v>0</v>
      </c>
      <c r="AN7" s="16" t="n">
        <f aca="false">IF(LEN($W7)&gt;=14,CODE(MID($W7,14,1))*5-5,0)</f>
        <v>0</v>
      </c>
      <c r="AO7" s="16" t="n">
        <f aca="false">IF(LEN($W7)&gt;=15,CODE(MID($W7,15,1))*5-5,0)</f>
        <v>0</v>
      </c>
      <c r="AP7" s="16" t="n">
        <f aca="false">IF(LEN($W7)&gt;=16,CODE(MID($W7,16,1))*5-5,0)</f>
        <v>0</v>
      </c>
      <c r="AQ7" s="16" t="n">
        <f aca="false">IF(LEN($W7)&gt;=17,CODE(MID($W7,17,1))*5-5,0)</f>
        <v>0</v>
      </c>
      <c r="AR7" s="16" t="n">
        <f aca="false">IF(LEN($W7)&gt;=18,CODE(MID($W7,18,1))*5-5,0)</f>
        <v>0</v>
      </c>
      <c r="AS7" s="16" t="n">
        <f aca="false">IF(LEN($W7)&gt;=19,CODE(MID($W7,19,1))*5-5,0)</f>
        <v>0</v>
      </c>
      <c r="DW7" s="16" t="n">
        <f aca="false">IF(AND(AA7=510,AB7=535,AC7=480,AD7=495,AE7=520,AF7=480,AG7=575,AH7=550,AI7=565,AJ7=0,AK7=0,AL7=0,AM7=0,AN7=0,AO7=0,AP7=0,AQ7=0,AR7=0,AS7=0,AT7="",AU7="",AV7="",AW7="",AX7="",AY7=""),1,0)</f>
        <v>0</v>
      </c>
      <c r="DX7" s="16" t="n">
        <f aca="false">IF(SUM(AZ7,BX7)=0,1,0)</f>
        <v>1</v>
      </c>
      <c r="DY7" s="16" t="n">
        <f aca="false">IF(SUM(BY7,CW7)=0,1,0)</f>
        <v>1</v>
      </c>
      <c r="DZ7" s="16" t="n">
        <f aca="false">IF(SUM(CX7,DV7)=0,1,0)</f>
        <v>1</v>
      </c>
      <c r="EA7" s="16" t="n">
        <f aca="false">SUM(AA7:DV188)+SUM(EJ7:EJ100)+SUM(FB7:FB900)</f>
        <v>0</v>
      </c>
      <c r="EB7" s="16" t="n">
        <f aca="false">IF(EA7=0,100,IF(EA7&lt;100,EA7*100,IF(EA7&lt;1000,EA7*10,EA7)))</f>
        <v>100</v>
      </c>
      <c r="EC7" s="16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6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6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6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6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6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6" t="n">
        <f aca="false">MAX((MIN(COUNTIF($AA7:$DV7,480),2)+MIN(COUNTIF($AA7:$DV7,495),1)+MIN(COUNTIF($AA7:$DV7,510),1)+MIN(COUNTIF($AA7:$DV7,520),1)+MIN(COUNTIF($AA7:$DV7,535),1)+MIN(COUNTIF($AA7:$DV7,550),1)+MIN(COUNTIF($AA7:$DV7,565),1)+MIN(COUNTIF($AA7:$DV7,575),1))/MAX(9,LEN($O7))-0.59,0)</f>
        <v>0</v>
      </c>
      <c r="FB7" s="16" t="n">
        <f aca="false">IF(AND(DW7*DX7*DY7*DZ7=0,FG7=1),0,0)</f>
        <v>0</v>
      </c>
      <c r="FC7" s="16" t="n">
        <f aca="false">IF(AND(AA7=510,AB7=535,AC7=480,AD7=495,AE7=520,AF7=480,AG7=575,AH7=550,AI7=565,AJ7=0,AK7=0,AL7=0,AM7=0,AN7=0,AO7=0,AP7=0,AQ7=0,AR7=0,AS7=0,AT7="",AU7="",AV7="",AW7="",AX7="",AY7=""),1,0)</f>
        <v>0</v>
      </c>
      <c r="FD7" s="16" t="n">
        <f aca="false">IF(SUM(AZ7,BX7)=0,1,0)</f>
        <v>1</v>
      </c>
      <c r="FE7" s="16" t="n">
        <f aca="false">IF(SUM(BY7,CW7)=0,1,0)</f>
        <v>1</v>
      </c>
      <c r="FF7" s="16" t="n">
        <f aca="false">IF(SUM(CX7,DV7)=0,1,0)</f>
        <v>1</v>
      </c>
      <c r="FG7" s="16" t="n">
        <f aca="false">FC7*FD7*FE7*FF7</f>
        <v>0</v>
      </c>
    </row>
    <row r="8" customFormat="false" ht="1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W8" s="1" t="str">
        <f aca="false">TRIM(LOWER(G9))</f>
        <v/>
      </c>
      <c r="X8" s="1" t="str">
        <f aca="false">IF(W8="","?",IF($Y8=1,"Correct",IF(AND($Z8=0.41,LEN(W8)=13),"Anagramme",IF($Z8&gt;0.3,"Quasiment",IF($Z8&gt;0.2,"Presque",IF($Z8&gt;0,"A peu près","Faux"))))))</f>
        <v>?</v>
      </c>
      <c r="Y8" s="1" t="n">
        <f aca="false">MAX($DW8*$DX8*$DY8*$DZ8,$FG8)</f>
        <v>0</v>
      </c>
      <c r="Z8" s="1" t="n">
        <f aca="false">MAX(MAX((MIN(COUNTIF($AA8:$DV8,29),1)+MIN(COUNTIF($AA8:$DV8,94),2)+MIN(COUNTIF($AA8:$DV8,96),1)+MIN(COUNTIF($AA8:$DV8,98),1)+MIN(COUNTIF($AA8:$DV8,104),1)+MIN(COUNTIF($AA8:$DV8,108),1)+MIN(COUNTIF($AA8:$DV8,111),2)+MIN(COUNTIF($AA8:$DV8,112),1)+MIN(COUNTIF($AA8:$DV8,113),3))/MAX(13,LEN($O8))-0.59,0),$EZ8)</f>
        <v>0</v>
      </c>
      <c r="AA8" s="1" t="n">
        <f aca="false">IF(LEN($W8)&gt;=1,CODE(MID($W8,1,1))-3,0)</f>
        <v>0</v>
      </c>
      <c r="AB8" s="1" t="n">
        <f aca="false">IF(LEN($W8)&gt;=2,CODE(MID($W8,2,1))-3,0)</f>
        <v>0</v>
      </c>
      <c r="AC8" s="1" t="n">
        <f aca="false">IF(LEN($W8)&gt;=3,CODE(MID($W8,3,1))-3,0)</f>
        <v>0</v>
      </c>
      <c r="AD8" s="1" t="n">
        <f aca="false">IF(LEN($W8)&gt;=4,CODE(MID($W8,4,1))-3,0)</f>
        <v>0</v>
      </c>
      <c r="AE8" s="1" t="n">
        <f aca="false">IF(LEN($W8)&gt;=5,CODE(MID($W8,5,1))-3,0)</f>
        <v>0</v>
      </c>
      <c r="AF8" s="1" t="n">
        <f aca="false">IF(LEN($W8)&gt;=6,CODE(MID($W8,6,1))-3,0)</f>
        <v>0</v>
      </c>
      <c r="AG8" s="1" t="n">
        <f aca="false">IF(LEN($W8)&gt;=7,CODE(MID($W8,7,1))-3,0)</f>
        <v>0</v>
      </c>
      <c r="AH8" s="1" t="n">
        <f aca="false">IF(LEN($W8)&gt;=8,CODE(MID($W8,8,1))-3,0)</f>
        <v>0</v>
      </c>
      <c r="AI8" s="1" t="n">
        <f aca="false">IF(LEN($W8)&gt;=9,CODE(MID($W8,9,1))-3,0)</f>
        <v>0</v>
      </c>
      <c r="AJ8" s="1" t="n">
        <f aca="false">IF(LEN($W8)&gt;=10,CODE(MID($W8,10,1))-3,0)</f>
        <v>0</v>
      </c>
      <c r="AK8" s="1" t="n">
        <f aca="false">IF(LEN($W8)&gt;=11,CODE(MID($W8,11,1))-3,0)</f>
        <v>0</v>
      </c>
      <c r="AL8" s="1" t="n">
        <f aca="false">IF(LEN($W8)&gt;=12,CODE(MID($W8,12,1))-3,0)</f>
        <v>0</v>
      </c>
      <c r="AM8" s="1" t="n">
        <f aca="false">IF(LEN($W8)&gt;=13,CODE(MID($W8,13,1))-3,0)</f>
        <v>0</v>
      </c>
      <c r="AN8" s="1" t="n">
        <f aca="false">IF(LEN($W8)&gt;=14,CODE(MID($W8,14,1))-3,0)</f>
        <v>0</v>
      </c>
      <c r="AO8" s="1" t="n">
        <f aca="false">IF(LEN($W8)&gt;=15,CODE(MID($W8,15,1))-3,0)</f>
        <v>0</v>
      </c>
      <c r="AP8" s="1" t="n">
        <f aca="false">IF(LEN($W8)&gt;=16,CODE(MID($W8,16,1))-3,0)</f>
        <v>0</v>
      </c>
      <c r="AQ8" s="1" t="n">
        <f aca="false">IF(LEN($W8)&gt;=17,CODE(MID($W8,17,1))-3,0)</f>
        <v>0</v>
      </c>
      <c r="AR8" s="1" t="n">
        <f aca="false">IF(LEN($W8)&gt;=18,CODE(MID($W8,18,1))-3,0)</f>
        <v>0</v>
      </c>
      <c r="AS8" s="1" t="n">
        <f aca="false">IF(LEN($W8)&gt;=19,CODE(MID($W8,19,1))-3,0)</f>
        <v>0</v>
      </c>
      <c r="AT8" s="1" t="n">
        <f aca="false">IF(LEN($W8)&gt;=20,CODE(MID($W8,20,1))-3,0)</f>
        <v>0</v>
      </c>
      <c r="AU8" s="1" t="n">
        <f aca="false">IF(LEN($W8)&gt;=21,CODE(MID($W8,21,1))-3,0)</f>
        <v>0</v>
      </c>
      <c r="AV8" s="1" t="n">
        <f aca="false">IF(LEN($W8)&gt;=22,CODE(MID($W8,22,1))-3,0)</f>
        <v>0</v>
      </c>
      <c r="AW8" s="1" t="n">
        <f aca="false">IF(LEN($W8)&gt;=23,CODE(MID($W8,23,1))-3,0)</f>
        <v>0</v>
      </c>
      <c r="DW8" s="1" t="n">
        <f aca="false">IF(AND(AA8=111,AB8=94,AC8=112,AD8=113,AE8=94,AF8=29,AG8=111,AH8=108,AI8=96,AJ8=104,AK8=98,AL8=113,AM8=113,AN8=0,AO8=0,AP8=0,AQ8=0,AR8=0,AS8=0,AT8=0,AU8=0,AV8=0,AW8=0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MAX((MIN(COUNTIF($AA8:$DV8,29),1)+MIN(COUNTIF($AA8:$DV8,94),2)+MIN(COUNTIF($AA8:$DV8,96),1)+MIN(COUNTIF($AA8:$DV8,98),1)+MIN(COUNTIF($AA8:$DV8,104),1)+MIN(COUNTIF($AA8:$DV8,108),1)+MIN(COUNTIF($AA8:$DV8,111),2)+MIN(COUNTIF($AA8:$DV8,112),1)+MIN(COUNTIF($AA8:$DV8,113),3))/MAX(13,LEN($O8))-0.59,0)</f>
        <v>0</v>
      </c>
      <c r="FB8" s="1" t="n">
        <f aca="false">IF(AND(DW8*DX8*DY8*DZ8=0,FG8=1),0,0)</f>
        <v>0</v>
      </c>
      <c r="FC8" s="1" t="n">
        <f aca="false">IF(AND(AA8=111,AB8=94,AC8=112,AD8=113,AE8=94,AF8=29,AG8=111,AH8=108,AI8=96,AJ8=104,AK8=98,AL8=113,AM8=113,AN8=0,AO8=0,AP8=0,AQ8=0,AR8=0,AS8=0,AT8=0,AU8=0,AV8=0,AW8=0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s="16" customFormat="true" ht="30" hidden="false" customHeight="true" outlineLevel="0" collapsed="false">
      <c r="A9" s="11" t="n">
        <f aca="false">IF(K9="Correct",1,0)</f>
        <v>0</v>
      </c>
      <c r="B9" s="12" t="n">
        <v>2</v>
      </c>
      <c r="C9" s="11" t="s">
        <v>5</v>
      </c>
      <c r="D9" s="13" t="s">
        <v>7</v>
      </c>
      <c r="E9" s="13"/>
      <c r="F9" s="11"/>
      <c r="G9" s="14"/>
      <c r="H9" s="14"/>
      <c r="I9" s="14"/>
      <c r="J9" s="11"/>
      <c r="K9" s="15" t="str">
        <f aca="true">OFFSET($V$6,B9,2)</f>
        <v>?</v>
      </c>
      <c r="L9" s="11"/>
      <c r="W9" s="16" t="str">
        <f aca="false">TRIM(LOWER(G11))</f>
        <v/>
      </c>
      <c r="X9" s="16" t="str">
        <f aca="false">IF(W9="","?",IF($Y9=1,"Correct",IF(AND($Z9=0.41,LEN(W9)=6),"Anagramme",IF($Z9&gt;0.3,"Quasiment",IF($Z9&gt;0.2,"Presque",IF($Z9&gt;0,"A peu près","Faux"))))))</f>
        <v>?</v>
      </c>
      <c r="Y9" s="16" t="n">
        <f aca="false">MAX($DW9*$DX9*$DY9*$DZ9,$FG9)</f>
        <v>0</v>
      </c>
      <c r="Z9" s="16" t="n">
        <f aca="false">MAX(MAX((MIN(COUNTIF($AA9:$DV9,127),1)+MIN(COUNTIF($AA9:$DV9,128),1)+MIN(COUNTIF($AA9:$DV9,132),1)+MIN(COUNTIF($AA9:$DV9,133),1)+MIN(COUNTIF($AA9:$DV9,136),1)+MIN(COUNTIF($AA9:$DV9,139),1))/MAX(6,LEN($O9))-0.59,0),$EZ9)</f>
        <v>0</v>
      </c>
      <c r="AA9" s="16" t="n">
        <f aca="false">IF(LEN($W9)&gt;=1,17+5+CODE(MID($W9,1,1)),0)</f>
        <v>0</v>
      </c>
      <c r="AB9" s="16" t="n">
        <f aca="false">IF(LEN($W9)&gt;=2,17+5+CODE(MID($W9,2,1)),0)</f>
        <v>0</v>
      </c>
      <c r="AC9" s="16" t="n">
        <f aca="false">IF(LEN($W9)&gt;=3,17+5+CODE(MID($W9,3,1)),0)</f>
        <v>0</v>
      </c>
      <c r="AD9" s="16" t="n">
        <f aca="false">IF(LEN($W9)&gt;=4,17+5+CODE(MID($W9,4,1)),0)</f>
        <v>0</v>
      </c>
      <c r="AE9" s="16" t="n">
        <f aca="false">IF(LEN($W9)&gt;=5,17+5+CODE(MID($W9,5,1)),0)</f>
        <v>0</v>
      </c>
      <c r="AF9" s="16" t="n">
        <f aca="false">IF(LEN($W9)&gt;=6,17+5+CODE(MID($W9,6,1)),0)</f>
        <v>0</v>
      </c>
      <c r="AG9" s="16" t="n">
        <f aca="false">IF(LEN($W9)&gt;=7,17+5+CODE(MID($W9,7,1)),0)</f>
        <v>0</v>
      </c>
      <c r="AH9" s="16" t="n">
        <f aca="false">IF(LEN($W9)&gt;=8,17+5+CODE(MID($W9,8,1)),0)</f>
        <v>0</v>
      </c>
      <c r="AI9" s="16" t="n">
        <f aca="false">IF(LEN($W9)&gt;=9,17+5+CODE(MID($W9,9,1)),0)</f>
        <v>0</v>
      </c>
      <c r="AJ9" s="16" t="n">
        <f aca="false">IF(LEN($W9)&gt;=10,17+5+CODE(MID($W9,10,1)),0)</f>
        <v>0</v>
      </c>
      <c r="AK9" s="16" t="n">
        <f aca="false">IF(LEN($W9)&gt;=11,17+5+CODE(MID($W9,11,1)),0)</f>
        <v>0</v>
      </c>
      <c r="AL9" s="16" t="n">
        <f aca="false">IF(LEN($W9)&gt;=12,17+5+CODE(MID($W9,12,1)),0)</f>
        <v>0</v>
      </c>
      <c r="AM9" s="16" t="n">
        <f aca="false">IF(LEN($W9)&gt;=13,17+5+CODE(MID($W9,13,1)),0)</f>
        <v>0</v>
      </c>
      <c r="AN9" s="16" t="n">
        <f aca="false">IF(LEN($W9)&gt;=14,17+5+CODE(MID($W9,14,1)),0)</f>
        <v>0</v>
      </c>
      <c r="AO9" s="16" t="n">
        <f aca="false">IF(LEN($W9)&gt;=15,17+5+CODE(MID($W9,15,1)),0)</f>
        <v>0</v>
      </c>
      <c r="AP9" s="16" t="n">
        <f aca="false">IF(LEN($W9)&gt;=16,17+5+CODE(MID($W9,16,1)),0)</f>
        <v>0</v>
      </c>
      <c r="DW9" s="16" t="n">
        <f aca="false">IF(AND(AA9=128,AB9=139,AC9=132,AD9=127,AE9=133,AF9=136,AG9=0,AH9=0,AI9=0,AJ9=0,AK9=0,AL9=0,AM9=0,AN9=0,AO9=0,AP9=0,AQ9="",AR9="",AS9="",AT9="",AU9="",AV9="",AW9="",AX9="",AY9=""),1,0)</f>
        <v>0</v>
      </c>
      <c r="DX9" s="16" t="n">
        <f aca="false">IF(SUM(AZ9,BX9)=0,1,0)</f>
        <v>1</v>
      </c>
      <c r="DY9" s="16" t="n">
        <f aca="false">IF(SUM(BY9,CW9)=0,1,0)</f>
        <v>1</v>
      </c>
      <c r="DZ9" s="16" t="n">
        <f aca="false">IF(SUM(CX9,DV9)=0,1,0)</f>
        <v>1</v>
      </c>
      <c r="EZ9" s="16" t="n">
        <f aca="false">MAX((MIN(COUNTIF($AA9:$DV9,127),1)+MIN(COUNTIF($AA9:$DV9,128),1)+MIN(COUNTIF($AA9:$DV9,132),1)+MIN(COUNTIF($AA9:$DV9,133),1)+MIN(COUNTIF($AA9:$DV9,136),1)+MIN(COUNTIF($AA9:$DV9,139),1))/MAX(6,LEN($O9))-0.59,0)</f>
        <v>0</v>
      </c>
      <c r="FB9" s="16" t="n">
        <f aca="false">IF(AND(DW9*DX9*DY9*DZ9=0,FG9=1),0,0)</f>
        <v>0</v>
      </c>
      <c r="FC9" s="16" t="n">
        <f aca="false">IF(AND(AA9=128,AB9=139,AC9=132,AD9=127,AE9=133,AF9=136,AG9=0,AH9=0,AI9=0,AJ9=0,AK9=0,AL9=0,AM9=0,AN9=0,AO9=0,AP9=0,AQ9="",AR9="",AS9="",AT9="",AU9="",AV9="",AW9="",AX9="",AY9=""),1,0)</f>
        <v>0</v>
      </c>
      <c r="FD9" s="16" t="n">
        <f aca="false">IF(SUM(AZ9,BX9)=0,1,0)</f>
        <v>1</v>
      </c>
      <c r="FE9" s="16" t="n">
        <f aca="false">IF(SUM(BY9,CW9)=0,1,0)</f>
        <v>1</v>
      </c>
      <c r="FF9" s="16" t="n">
        <f aca="false">IF(SUM(CX9,DV9)=0,1,0)</f>
        <v>1</v>
      </c>
      <c r="FG9" s="16" t="n">
        <f aca="false">FC9*FD9*FE9*FF9</f>
        <v>0</v>
      </c>
    </row>
    <row r="10" customFormat="false" ht="1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W10" s="1" t="str">
        <f aca="false">TRIM(LOWER(G13))</f>
        <v/>
      </c>
      <c r="X10" s="1" t="str">
        <f aca="false">IF(W10="","?",IF($Y10=1,"Correct",IF(AND($Z10=0.41,LEN(W10)=14),"Anagramme",IF($Z10&gt;0.3,"Quasiment",IF($Z10&gt;0.2,"Presque",IF($Z10&gt;0,"A peu près","Faux"))))))</f>
        <v>?</v>
      </c>
      <c r="Y10" s="1" t="n">
        <f aca="false">MAX($DW10*$DX10*$DY10*$DZ10,$FG10)</f>
        <v>0</v>
      </c>
      <c r="Z10" s="1" t="n">
        <f aca="false">MAX(MAX((MIN(COUNTIF($AA10:$DV10,119),1)+MIN(COUNTIF($AA10:$DV10,161),2)+MIN(COUNTIF($AA10:$DV10,314),1)+MIN(COUNTIF($AA10:$DV10,326),1)+MIN(COUNTIF($AA10:$DV10,329),1)+MIN(COUNTIF($AA10:$DV10,350),1)+MIN(COUNTIF($AA10:$DV10,353),1)+MIN(COUNTIF($AA10:$DV10,356),1)+MIN(COUNTIF($AA10:$DV10,368),3)+MIN(COUNTIF($AA10:$DV10,371),1)+MIN(COUNTIF($AA10:$DV10,755),1))/MAX(14,LEN($O10))-0.59,0),$EZ10)</f>
        <v>0</v>
      </c>
      <c r="AA10" s="1" t="n">
        <f aca="false">IF(LEN($W10)&gt;=1,12+11+3*CODE(MID($W10,1,1)),0)</f>
        <v>0</v>
      </c>
      <c r="AB10" s="1" t="n">
        <f aca="false">IF(LEN($W10)&gt;=2,12+11+3*CODE(MID($W10,2,1)),0)</f>
        <v>0</v>
      </c>
      <c r="AC10" s="1" t="n">
        <f aca="false">IF(LEN($W10)&gt;=3,12+11+3*CODE(MID($W10,3,1)),0)</f>
        <v>0</v>
      </c>
      <c r="AD10" s="1" t="n">
        <f aca="false">IF(LEN($W10)&gt;=4,12+11+3*CODE(MID($W10,4,1)),0)</f>
        <v>0</v>
      </c>
      <c r="AE10" s="1" t="n">
        <f aca="false">IF(LEN($W10)&gt;=5,12+11+3*CODE(MID($W10,5,1)),0)</f>
        <v>0</v>
      </c>
      <c r="AF10" s="1" t="n">
        <f aca="false">IF(LEN($W10)&gt;=6,12+11+3*CODE(MID($W10,6,1)),0)</f>
        <v>0</v>
      </c>
      <c r="AG10" s="1" t="n">
        <f aca="false">IF(LEN($W10)&gt;=7,12+11+3*CODE(MID($W10,7,1)),0)</f>
        <v>0</v>
      </c>
      <c r="AH10" s="1" t="n">
        <f aca="false">IF(LEN($W10)&gt;=8,12+11+3*CODE(MID($W10,8,1)),0)</f>
        <v>0</v>
      </c>
      <c r="AI10" s="1" t="n">
        <f aca="false">IF(LEN($W10)&gt;=9,12+11+3*CODE(MID($W10,9,1)),0)</f>
        <v>0</v>
      </c>
      <c r="AJ10" s="1" t="n">
        <f aca="false">IF(LEN($W10)&gt;=10,12+11+3*CODE(MID($W10,10,1)),0)</f>
        <v>0</v>
      </c>
      <c r="AK10" s="1" t="n">
        <f aca="false">IF(LEN($W10)&gt;=11,12+11+3*CODE(MID($W10,11,1)),0)</f>
        <v>0</v>
      </c>
      <c r="AL10" s="1" t="n">
        <f aca="false">IF(LEN($W10)&gt;=12,12+11+3*CODE(MID($W10,12,1)),0)</f>
        <v>0</v>
      </c>
      <c r="AM10" s="1" t="n">
        <f aca="false">IF(LEN($W10)&gt;=13,12+11+3*CODE(MID($W10,13,1)),0)</f>
        <v>0</v>
      </c>
      <c r="AN10" s="1" t="n">
        <f aca="false">IF(LEN($W10)&gt;=14,12+11+3*CODE(MID($W10,14,1)),0)</f>
        <v>0</v>
      </c>
      <c r="AO10" s="1" t="n">
        <f aca="false">IF(LEN($W10)&gt;=15,12+11+3*CODE(MID($W10,15,1)),0)</f>
        <v>0</v>
      </c>
      <c r="AP10" s="1" t="n">
        <f aca="false">IF(LEN($W10)&gt;=16,12+11+3*CODE(MID($W10,16,1)),0)</f>
        <v>0</v>
      </c>
      <c r="AQ10" s="1" t="n">
        <f aca="false">IF(LEN($W10)&gt;=17,12+11+3*CODE(MID($W10,17,1)),0)</f>
        <v>0</v>
      </c>
      <c r="AR10" s="1" t="n">
        <f aca="false">IF(LEN($W10)&gt;=18,12+11+3*CODE(MID($W10,18,1)),0)</f>
        <v>0</v>
      </c>
      <c r="AS10" s="1" t="n">
        <f aca="false">IF(LEN($W10)&gt;=19,12+11+3*CODE(MID($W10,19,1)),0)</f>
        <v>0</v>
      </c>
      <c r="AT10" s="1" t="n">
        <f aca="false">IF(LEN($W10)&gt;=20,12+11+3*CODE(MID($W10,20,1)),0)</f>
        <v>0</v>
      </c>
      <c r="AU10" s="1" t="n">
        <f aca="false">IF(LEN($W10)&gt;=21,12+11+3*CODE(MID($W10,21,1)),0)</f>
        <v>0</v>
      </c>
      <c r="AV10" s="1" t="n">
        <f aca="false">IF(LEN($W10)&gt;=22,12+11+3*CODE(MID($W10,22,1)),0)</f>
        <v>0</v>
      </c>
      <c r="AW10" s="1" t="n">
        <f aca="false">IF(LEN($W10)&gt;=23,12+11+3*CODE(MID($W10,23,1)),0)</f>
        <v>0</v>
      </c>
      <c r="AX10" s="1" t="n">
        <f aca="false">IF(LEN($W10)&gt;=24,12+11+3*CODE(MID($W10,24,1)),0)</f>
        <v>0</v>
      </c>
      <c r="DW10" s="1" t="n">
        <f aca="false">IF(AND(AA10=368,AB10=161,AC10=356,AD10=161,AE10=368,AF10=119,AG10=329,AH10=314,AI10=353,AJ10=371,AK10=755,AL10=350,AM10=326,AN10=368,AO10=0,AP10=0,AQ10=0,AR10=0,AS10=0,AT10=0,AU10=0,AV10=0,AW10=0,AX10=0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MAX((MIN(COUNTIF($AA10:$DV10,119),1)+MIN(COUNTIF($AA10:$DV10,161),2)+MIN(COUNTIF($AA10:$DV10,314),1)+MIN(COUNTIF($AA10:$DV10,326),1)+MIN(COUNTIF($AA10:$DV10,329),1)+MIN(COUNTIF($AA10:$DV10,350),1)+MIN(COUNTIF($AA10:$DV10,353),1)+MIN(COUNTIF($AA10:$DV10,356),2)+MIN(COUNTIF($AA10:$DV10,368),3)+MIN(COUNTIF($AA10:$DV10,371),1))/MAX(14,LEN($O10))-0.59,0)</f>
        <v>0</v>
      </c>
      <c r="FB10" s="1" t="n">
        <f aca="false">IF(AND(DW10*DX10*DY10*DZ10=0,FG10=1),399,0)</f>
        <v>0</v>
      </c>
      <c r="FC10" s="1" t="n">
        <f aca="false">IF(AND(AA10=368,AB10=161,AC10=356,AD10=161,AE10=368,AF10=119,AG10=329,AH10=314,AI10=353,AJ10=371,AK10=356,AL10=350,AM10=326,AN10=368,AO10=0,AP10=0,AQ10=0,AR10=0,AS10=0,AT10=0,AU10=0,AV10=0,AW10=0,AX10=0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s="16" customFormat="true" ht="30" hidden="false" customHeight="true" outlineLevel="0" collapsed="false">
      <c r="A11" s="11" t="n">
        <f aca="false">IF(K11="Correct",1,0)</f>
        <v>0</v>
      </c>
      <c r="B11" s="12" t="n">
        <v>3</v>
      </c>
      <c r="C11" s="11" t="s">
        <v>5</v>
      </c>
      <c r="D11" s="13" t="s">
        <v>8</v>
      </c>
      <c r="E11" s="13"/>
      <c r="F11" s="11"/>
      <c r="G11" s="14"/>
      <c r="H11" s="14"/>
      <c r="I11" s="14"/>
      <c r="J11" s="11"/>
      <c r="K11" s="15" t="str">
        <f aca="true">OFFSET($V$6,B11,2)</f>
        <v>?</v>
      </c>
      <c r="L11" s="11"/>
      <c r="W11" s="16" t="str">
        <f aca="false">TRIM(LOWER(G15))</f>
        <v/>
      </c>
      <c r="X11" s="16" t="str">
        <f aca="false">IF(W11="","?",IF($Y11=1,"Correct",IF(AND($Z11=0.41,LEN(W11)=6),"Anagramme",IF($Z11&gt;0.3,"Quasiment",IF($Z11&gt;0.2,"Presque",IF($Z11&gt;0,"A peu près","Faux"))))))</f>
        <v>?</v>
      </c>
      <c r="Y11" s="16" t="n">
        <f aca="false">MAX($DW11*$DX11*$DY11*$DZ11,$FG11)</f>
        <v>0</v>
      </c>
      <c r="Z11" s="16" t="n">
        <f aca="false">MAX(MAX((MIN(COUNTIF($AA11:$DV11,324),1)+MIN(COUNTIF($AA11:$DV11,336),1)+MIN(COUNTIF($AA11:$DV11,348),1)+MIN(COUNTIF($AA11:$DV11,363),1)+MIN(COUNTIF($AA11:$DV11,366),1)+MIN(COUNTIF($AA11:$DV11,384),1))/MAX(6,LEN($O11))-0.59,0),$EZ11)</f>
        <v>0</v>
      </c>
      <c r="AA11" s="16" t="n">
        <f aca="false">IF(LEN($W11)&gt;=1,11+10+3*CODE(MID($W11,1,1)),0)</f>
        <v>0</v>
      </c>
      <c r="AB11" s="16" t="n">
        <f aca="false">IF(LEN($W11)&gt;=2,11+10+3*CODE(MID($W11,2,1)),0)</f>
        <v>0</v>
      </c>
      <c r="AC11" s="16" t="n">
        <f aca="false">IF(LEN($W11)&gt;=3,11+10+3*CODE(MID($W11,3,1)),0)</f>
        <v>0</v>
      </c>
      <c r="AD11" s="16" t="n">
        <f aca="false">IF(LEN($W11)&gt;=4,11+10+3*CODE(MID($W11,4,1)),0)</f>
        <v>0</v>
      </c>
      <c r="AE11" s="16" t="n">
        <f aca="false">IF(LEN($W11)&gt;=5,11+10+3*CODE(MID($W11,5,1)),0)</f>
        <v>0</v>
      </c>
      <c r="AF11" s="16" t="n">
        <f aca="false">IF(LEN($W11)&gt;=6,11+10+3*CODE(MID($W11,6,1)),0)</f>
        <v>0</v>
      </c>
      <c r="AG11" s="16" t="n">
        <f aca="false">IF(LEN($W11)&gt;=7,11+10+3*CODE(MID($W11,7,1)),0)</f>
        <v>0</v>
      </c>
      <c r="AH11" s="16" t="n">
        <f aca="false">IF(LEN($W11)&gt;=8,11+10+3*CODE(MID($W11,8,1)),0)</f>
        <v>0</v>
      </c>
      <c r="AI11" s="16" t="n">
        <f aca="false">IF(LEN($W11)&gt;=9,11+10+3*CODE(MID($W11,9,1)),0)</f>
        <v>0</v>
      </c>
      <c r="AJ11" s="16" t="n">
        <f aca="false">IF(LEN($W11)&gt;=10,11+10+3*CODE(MID($W11,10,1)),0)</f>
        <v>0</v>
      </c>
      <c r="AK11" s="16" t="n">
        <f aca="false">IF(LEN($W11)&gt;=11,11+10+3*CODE(MID($W11,11,1)),0)</f>
        <v>0</v>
      </c>
      <c r="AL11" s="16" t="n">
        <f aca="false">IF(LEN($W11)&gt;=12,11+10+3*CODE(MID($W11,12,1)),0)</f>
        <v>0</v>
      </c>
      <c r="AM11" s="16" t="n">
        <f aca="false">IF(LEN($W11)&gt;=13,11+10+3*CODE(MID($W11,13,1)),0)</f>
        <v>0</v>
      </c>
      <c r="AN11" s="16" t="n">
        <f aca="false">IF(LEN($W11)&gt;=14,11+10+3*CODE(MID($W11,14,1)),0)</f>
        <v>0</v>
      </c>
      <c r="AO11" s="16" t="n">
        <f aca="false">IF(LEN($W11)&gt;=15,11+10+3*CODE(MID($W11,15,1)),0)</f>
        <v>0</v>
      </c>
      <c r="AP11" s="16" t="n">
        <f aca="false">IF(LEN($W11)&gt;=16,11+10+3*CODE(MID($W11,16,1)),0)</f>
        <v>0</v>
      </c>
      <c r="DW11" s="16" t="n">
        <f aca="false">IF(AND(AA11=348,AB11=336,AC11=366,AD11=324,AE11=363,AF11=384,AG11=0,AH11=0,AI11=0,AJ11=0,AK11=0,AL11=0,AM11=0,AN11=0,AO11=0,AP11=0,AQ11="",AR11="",AS11="",AT11="",AU11="",AV11="",AW11="",AX11="",AY11=""),1,0)</f>
        <v>0</v>
      </c>
      <c r="DX11" s="16" t="n">
        <f aca="false">IF(SUM(AZ11,BX11)=0,1,0)</f>
        <v>1</v>
      </c>
      <c r="DY11" s="16" t="n">
        <f aca="false">IF(SUM(BY11,CW11)=0,1,0)</f>
        <v>1</v>
      </c>
      <c r="DZ11" s="16" t="n">
        <f aca="false">IF(SUM(CX11,DV11)=0,1,0)</f>
        <v>1</v>
      </c>
      <c r="EZ11" s="16" t="n">
        <f aca="false">MAX((MIN(COUNTIF($AA11:$DV11,324),1)+MIN(COUNTIF($AA11:$DV11,336),1)+MIN(COUNTIF($AA11:$DV11,348),1)+MIN(COUNTIF($AA11:$DV11,363),1)+MIN(COUNTIF($AA11:$DV11,366),1)+MIN(COUNTIF($AA11:$DV11,384),1))/MAX(6,LEN($O11))-0.59,0)</f>
        <v>0</v>
      </c>
      <c r="FB11" s="16" t="n">
        <f aca="false">IF(AND(DW11*DX11*DY11*DZ11=0,FG11=1),0,0)</f>
        <v>0</v>
      </c>
      <c r="FC11" s="16" t="n">
        <f aca="false">IF(AND(AA11=348,AB11=336,AC11=366,AD11=324,AE11=363,AF11=384,AG11=0,AH11=0,AI11=0,AJ11=0,AK11=0,AL11=0,AM11=0,AN11=0,AO11=0,AP11=0,AQ11="",AR11="",AS11="",AT11="",AU11="",AV11="",AW11="",AX11="",AY11=""),1,0)</f>
        <v>0</v>
      </c>
      <c r="FD11" s="16" t="n">
        <f aca="false">IF(SUM(AZ11,BX11)=0,1,0)</f>
        <v>1</v>
      </c>
      <c r="FE11" s="16" t="n">
        <f aca="false">IF(SUM(BY11,CW11)=0,1,0)</f>
        <v>1</v>
      </c>
      <c r="FF11" s="16" t="n">
        <f aca="false">IF(SUM(CX11,DV11)=0,1,0)</f>
        <v>1</v>
      </c>
      <c r="FG11" s="16" t="n">
        <f aca="false">FC11*FD11*FE11*FF11</f>
        <v>0</v>
      </c>
    </row>
    <row r="12" customFormat="false" ht="1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W12" s="1" t="str">
        <f aca="false">TRIM(LOWER(G17))</f>
        <v/>
      </c>
      <c r="X12" s="1" t="str">
        <f aca="false">IF(W12="","?",IF($Y12=1,"Correct",IF(AND($Z12=0.41,LEN(W12)=5),"Anagramme",IF($Z12&gt;0.3,"Quasiment",IF($Z12&gt;0.2,"Presque",IF($Z12&gt;0,"A peu près","Faux"))))))</f>
        <v>?</v>
      </c>
      <c r="Y12" s="1" t="n">
        <f aca="false">MAX($DW12*$DX12*$DY12*$DZ12,$FG12)</f>
        <v>0</v>
      </c>
      <c r="Z12" s="1" t="n">
        <f aca="false">MAX(MAX((MIN(COUNTIF($AA12:$DV12,96),1)+MIN(COUNTIF($AA12:$DV12,97),2)+MIN(COUNTIF($AA12:$DV12,108),1)+MIN(COUNTIF($AA12:$DV12,111),1))/MAX(5,LEN($O12))-0.59,0),$EZ12)</f>
        <v>0</v>
      </c>
      <c r="AA12" s="1" t="n">
        <f aca="false">IF(LEN($W12)&gt;=1,CODE(MID($W12,1,1))-4,0)</f>
        <v>0</v>
      </c>
      <c r="AB12" s="1" t="n">
        <f aca="false">IF(LEN($W12)&gt;=2,CODE(MID($W12,2,1))-4,0)</f>
        <v>0</v>
      </c>
      <c r="AC12" s="1" t="n">
        <f aca="false">IF(LEN($W12)&gt;=3,CODE(MID($W12,3,1))-4,0)</f>
        <v>0</v>
      </c>
      <c r="AD12" s="1" t="n">
        <f aca="false">IF(LEN($W12)&gt;=4,CODE(MID($W12,4,1))-4,0)</f>
        <v>0</v>
      </c>
      <c r="AE12" s="1" t="n">
        <f aca="false">IF(LEN($W12)&gt;=5,CODE(MID($W12,5,1))-4,0)</f>
        <v>0</v>
      </c>
      <c r="AF12" s="1" t="n">
        <f aca="false">IF(LEN($W12)&gt;=6,CODE(MID($W12,6,1))-4,0)</f>
        <v>0</v>
      </c>
      <c r="AG12" s="1" t="n">
        <f aca="false">IF(LEN($W12)&gt;=7,CODE(MID($W12,7,1))-4,0)</f>
        <v>0</v>
      </c>
      <c r="AH12" s="1" t="n">
        <f aca="false">IF(LEN($W12)&gt;=8,CODE(MID($W12,8,1))-4,0)</f>
        <v>0</v>
      </c>
      <c r="AI12" s="1" t="n">
        <f aca="false">IF(LEN($W12)&gt;=9,CODE(MID($W12,9,1))-4,0)</f>
        <v>0</v>
      </c>
      <c r="AJ12" s="1" t="n">
        <f aca="false">IF(LEN($W12)&gt;=10,CODE(MID($W12,10,1))-4,0)</f>
        <v>0</v>
      </c>
      <c r="AK12" s="1" t="n">
        <f aca="false">IF(LEN($W12)&gt;=11,CODE(MID($W12,11,1))-4,0)</f>
        <v>0</v>
      </c>
      <c r="AL12" s="1" t="n">
        <f aca="false">IF(LEN($W12)&gt;=12,CODE(MID($W12,12,1))-4,0)</f>
        <v>0</v>
      </c>
      <c r="AM12" s="1" t="n">
        <f aca="false">IF(LEN($W12)&gt;=13,CODE(MID($W12,13,1))-4,0)</f>
        <v>0</v>
      </c>
      <c r="AN12" s="1" t="n">
        <f aca="false">IF(LEN($W12)&gt;=14,CODE(MID($W12,14,1))-4,0)</f>
        <v>0</v>
      </c>
      <c r="AO12" s="1" t="n">
        <f aca="false">IF(LEN($W12)&gt;=15,CODE(MID($W12,15,1))-4,0)</f>
        <v>0</v>
      </c>
      <c r="DW12" s="1" t="n">
        <f aca="false">IF(AND(AA12=111,AB12=108,AC12=97,AD12=97,AE12=96,AF12=0,AG12=0,AH12=0,AI12=0,AJ12=0,AK12=0,AL12=0,AM12=0,AN12=0,AO12=0,AP12="",AQ12="",AR12=""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MAX((MIN(COUNTIF($AA12:$DV12,96),1)+MIN(COUNTIF($AA12:$DV12,97),2)+MIN(COUNTIF($AA12:$DV12,108),1)+MIN(COUNTIF($AA12:$DV12,111),1))/MAX(5,LEN($O12))-0.59,0)</f>
        <v>0</v>
      </c>
      <c r="FB12" s="1" t="n">
        <f aca="false">IF(AND(DW12*DX12*DY12*DZ12=0,FG12=1),0,0)</f>
        <v>0</v>
      </c>
      <c r="FC12" s="1" t="n">
        <f aca="false">IF(AND(AA12=111,AB12=108,AC12=97,AD12=97,AE12=96,AF12=0,AG12=0,AH12=0,AI12=0,AJ12=0,AK12=0,AL12=0,AM12=0,AN12=0,AO12=0,AP12="",AQ12="",AR12=""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s="16" customFormat="true" ht="30" hidden="false" customHeight="true" outlineLevel="0" collapsed="false">
      <c r="A13" s="11" t="n">
        <f aca="false">IF(K13="Correct",1,0)</f>
        <v>0</v>
      </c>
      <c r="B13" s="12" t="n">
        <v>4</v>
      </c>
      <c r="C13" s="11" t="s">
        <v>5</v>
      </c>
      <c r="D13" s="13" t="s">
        <v>9</v>
      </c>
      <c r="E13" s="13"/>
      <c r="F13" s="11"/>
      <c r="G13" s="14"/>
      <c r="H13" s="14"/>
      <c r="I13" s="14"/>
      <c r="J13" s="11"/>
      <c r="K13" s="15" t="str">
        <f aca="true">OFFSET($V$6,B13,2)</f>
        <v>?</v>
      </c>
      <c r="L13" s="11"/>
      <c r="W13" s="16" t="str">
        <f aca="false">TRIM(LOWER(G19))</f>
        <v/>
      </c>
      <c r="X13" s="16" t="str">
        <f aca="false">IF(W13="","?",IF($Y13=1,"Correct",IF(AND($Z13=0.41,LEN(W13)=21),"Anagramme",IF($Z13&gt;0.3,"Quasiment",IF($Z13&gt;0.2,"Presque",IF($Z13&gt;0,"A peu près","Faux"))))))</f>
        <v>?</v>
      </c>
      <c r="Y13" s="16" t="n">
        <f aca="false">MAX($DW13*$DX13*$DY13*$DZ13,$FG13)</f>
        <v>0</v>
      </c>
      <c r="Z13" s="16" t="n">
        <f aca="false">MAX(MAX((MIN(COUNTIF($AA13:$DV13,42),3)+MIN(COUNTIF($AA13:$DV13,107),1)+MIN(COUNTIF($AA13:$DV13,108),1)+MIN(COUNTIF($AA13:$DV13,109),1)+MIN(COUNTIF($AA13:$DV13,111),2)+MIN(COUNTIF($AA13:$DV13,114),1)+MIN(COUNTIF($AA13:$DV13,115),2)+MIN(COUNTIF($AA13:$DV13,116),1)+MIN(COUNTIF($AA13:$DV13,118),2)+MIN(COUNTIF($AA13:$DV13,121),1)+MIN(COUNTIF($AA13:$DV13,122),1)+MIN(COUNTIF($AA13:$DV13,124),2)+MIN(COUNTIF($AA13:$DV13,126),2)+MIN(COUNTIF($AA13:$DV13,129),1))/MAX(21,LEN($O13))-0.59,0),$EZ13)</f>
        <v>0</v>
      </c>
      <c r="AA13" s="16" t="n">
        <f aca="false">IF(LEN($W13)&gt;=1,CODE(MID($W13,1,1))+10,0)</f>
        <v>0</v>
      </c>
      <c r="AB13" s="16" t="n">
        <f aca="false">IF(LEN($W13)&gt;=2,CODE(MID($W13,2,1))+10,0)</f>
        <v>0</v>
      </c>
      <c r="AC13" s="16" t="n">
        <f aca="false">IF(LEN($W13)&gt;=3,CODE(MID($W13,3,1))+10,0)</f>
        <v>0</v>
      </c>
      <c r="AD13" s="16" t="n">
        <f aca="false">IF(LEN($W13)&gt;=4,CODE(MID($W13,4,1))+10,0)</f>
        <v>0</v>
      </c>
      <c r="AE13" s="16" t="n">
        <f aca="false">IF(LEN($W13)&gt;=5,CODE(MID($W13,5,1))+10,0)</f>
        <v>0</v>
      </c>
      <c r="AF13" s="16" t="n">
        <f aca="false">IF(LEN($W13)&gt;=6,CODE(MID($W13,6,1))+10,0)</f>
        <v>0</v>
      </c>
      <c r="AG13" s="16" t="n">
        <f aca="false">IF(LEN($W13)&gt;=7,CODE(MID($W13,7,1))+10,0)</f>
        <v>0</v>
      </c>
      <c r="AH13" s="16" t="n">
        <f aca="false">IF(LEN($W13)&gt;=8,CODE(MID($W13,8,1))+10,0)</f>
        <v>0</v>
      </c>
      <c r="AI13" s="16" t="n">
        <f aca="false">IF(LEN($W13)&gt;=9,CODE(MID($W13,9,1))+10,0)</f>
        <v>0</v>
      </c>
      <c r="AJ13" s="16" t="n">
        <f aca="false">IF(LEN($W13)&gt;=10,CODE(MID($W13,10,1))+10,0)</f>
        <v>0</v>
      </c>
      <c r="AK13" s="16" t="n">
        <f aca="false">IF(LEN($W13)&gt;=11,CODE(MID($W13,11,1))+10,0)</f>
        <v>0</v>
      </c>
      <c r="AL13" s="16" t="n">
        <f aca="false">IF(LEN($W13)&gt;=12,CODE(MID($W13,12,1))+10,0)</f>
        <v>0</v>
      </c>
      <c r="AM13" s="16" t="n">
        <f aca="false">IF(LEN($W13)&gt;=13,CODE(MID($W13,13,1))+10,0)</f>
        <v>0</v>
      </c>
      <c r="AN13" s="16" t="n">
        <f aca="false">IF(LEN($W13)&gt;=14,CODE(MID($W13,14,1))+10,0)</f>
        <v>0</v>
      </c>
      <c r="AO13" s="16" t="n">
        <f aca="false">IF(LEN($W13)&gt;=15,CODE(MID($W13,15,1))+10,0)</f>
        <v>0</v>
      </c>
      <c r="AP13" s="16" t="n">
        <f aca="false">IF(LEN($W13)&gt;=16,CODE(MID($W13,16,1))+10,0)</f>
        <v>0</v>
      </c>
      <c r="AQ13" s="16" t="n">
        <f aca="false">IF(LEN($W13)&gt;=17,CODE(MID($W13,17,1))+10,0)</f>
        <v>0</v>
      </c>
      <c r="AR13" s="16" t="n">
        <f aca="false">IF(LEN($W13)&gt;=18,CODE(MID($W13,18,1))+10,0)</f>
        <v>0</v>
      </c>
      <c r="AS13" s="16" t="n">
        <f aca="false">IF(LEN($W13)&gt;=19,CODE(MID($W13,19,1))+10,0)</f>
        <v>0</v>
      </c>
      <c r="AT13" s="16" t="n">
        <f aca="false">IF(LEN($W13)&gt;=20,CODE(MID($W13,20,1))+10,0)</f>
        <v>0</v>
      </c>
      <c r="AU13" s="16" t="n">
        <f aca="false">IF(LEN($W13)&gt;=21,CODE(MID($W13,21,1))+10,0)</f>
        <v>0</v>
      </c>
      <c r="AV13" s="16" t="n">
        <f aca="false">IF(LEN($W13)&gt;=22,CODE(MID($W13,22,1))+10,0)</f>
        <v>0</v>
      </c>
      <c r="AW13" s="16" t="n">
        <f aca="false">IF(LEN($W13)&gt;=23,CODE(MID($W13,23,1))+10,0)</f>
        <v>0</v>
      </c>
      <c r="AX13" s="16" t="n">
        <f aca="false">IF(LEN($W13)&gt;=24,CODE(MID($W13,24,1))+10,0)</f>
        <v>0</v>
      </c>
      <c r="AY13" s="16" t="n">
        <f aca="false">IF(LEN($W13)&gt;=25,CODE(MID($W13,25,1))+10,0)</f>
        <v>0</v>
      </c>
      <c r="AZ13" s="16" t="n">
        <f aca="false">IF(LEN($W13)&gt;=26,CODE(MID($W13,26,1))+10,0)</f>
        <v>0</v>
      </c>
      <c r="BA13" s="16" t="n">
        <f aca="false">IF(LEN($W13)&gt;=27,CODE(MID($W13,27,1))+10,0)</f>
        <v>0</v>
      </c>
      <c r="BB13" s="16" t="n">
        <f aca="false">IF(LEN($W13)&gt;=28,CODE(MID($W13,28,1))+10,0)</f>
        <v>0</v>
      </c>
      <c r="BC13" s="16" t="n">
        <f aca="false">IF(LEN($W13)&gt;=29,CODE(MID($W13,29,1))+10,0)</f>
        <v>0</v>
      </c>
      <c r="BD13" s="16" t="n">
        <f aca="false">IF(LEN($W13)&gt;=30,CODE(MID($W13,30,1))+10,0)</f>
        <v>0</v>
      </c>
      <c r="BE13" s="16" t="n">
        <f aca="false">IF(LEN($W13)&gt;=31,CODE(MID($W13,31,1))+10,0)</f>
        <v>0</v>
      </c>
      <c r="DW13" s="16" t="n">
        <f aca="false">IF(AND(AA13=118,AB13=111,AC13=42,AD13=122,AE13=124,AF13=121,AG13=116,AH13=111,AI13=126,AJ13=42,AK13=108,AL13=118,AM13=107,AN13=115,AO13=124,AP13=42,AQ13=129,AR13=115,AS13=126,AT13=109,AU13=114,AV13=0,AW13=0,AX13=0,AY13=0),1,0)</f>
        <v>0</v>
      </c>
      <c r="DX13" s="16" t="n">
        <f aca="false">IF(SUM(AZ13,BX13)=0,1,0)</f>
        <v>1</v>
      </c>
      <c r="DY13" s="16" t="n">
        <f aca="false">IF(SUM(BY13,CW13)=0,1,0)</f>
        <v>1</v>
      </c>
      <c r="DZ13" s="16" t="n">
        <f aca="false">IF(SUM(CX13,DV13)=0,1,0)</f>
        <v>1</v>
      </c>
      <c r="EZ13" s="16" t="n">
        <f aca="false">MAX((MIN(COUNTIF($AA13:$DV13,42),3)+MIN(COUNTIF($AA13:$DV13,107),1)+MIN(COUNTIF($AA13:$DV13,108),1)+MIN(COUNTIF($AA13:$DV13,109),1)+MIN(COUNTIF($AA13:$DV13,111),2)+MIN(COUNTIF($AA13:$DV13,114),1)+MIN(COUNTIF($AA13:$DV13,115),2)+MIN(COUNTIF($AA13:$DV13,116),1)+MIN(COUNTIF($AA13:$DV13,118),2)+MIN(COUNTIF($AA13:$DV13,121),1)+MIN(COUNTIF($AA13:$DV13,122),1)+MIN(COUNTIF($AA13:$DV13,124),2)+MIN(COUNTIF($AA13:$DV13,126),2)+MIN(COUNTIF($AA13:$DV13,129),1))/MAX(21,LEN($O13))-0.59,0)</f>
        <v>0</v>
      </c>
      <c r="FB13" s="16" t="n">
        <f aca="false">IF(AND(DW13*DX13*DY13*DZ13=0,FG13=1),0,0)</f>
        <v>0</v>
      </c>
      <c r="FC13" s="16" t="n">
        <f aca="false">IF(AND(AA13=118,AB13=111,AC13=42,AD13=122,AE13=124,AF13=121,AG13=116,AH13=111,AI13=126,AJ13=42,AK13=108,AL13=118,AM13=107,AN13=115,AO13=124,AP13=42,AQ13=129,AR13=115,AS13=126,AT13=109,AU13=114,AV13=0,AW13=0,AX13=0,AY13=0),1,0)</f>
        <v>0</v>
      </c>
      <c r="FD13" s="16" t="n">
        <f aca="false">IF(SUM(AZ13,BX13)=0,1,0)</f>
        <v>1</v>
      </c>
      <c r="FE13" s="16" t="n">
        <f aca="false">IF(SUM(BY13,CW13)=0,1,0)</f>
        <v>1</v>
      </c>
      <c r="FF13" s="16" t="n">
        <f aca="false">IF(SUM(CX13,DV13)=0,1,0)</f>
        <v>1</v>
      </c>
      <c r="FG13" s="16" t="n">
        <f aca="false">FC13*FD13*FE13*FF13</f>
        <v>0</v>
      </c>
    </row>
    <row r="14" customFormat="false" ht="15" hidden="fals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W14" s="1" t="str">
        <f aca="false">TRIM(LOWER(G21))</f>
        <v/>
      </c>
      <c r="X14" s="1" t="str">
        <f aca="false">IF(W14="","?",IF($Y14=1,"Correct",IF(AND($Z14=0.41,LEN(W14)=11),"Anagramme",IF($Z14&gt;0.3,"Quasiment",IF($Z14&gt;0.2,"Presque",IF($Z14&gt;0,"A peu près","Faux"))))))</f>
        <v>?</v>
      </c>
      <c r="Y14" s="1" t="n">
        <f aca="false">MAX($DW14*$DX14*$DY14*$DZ14,$FG14)</f>
        <v>0</v>
      </c>
      <c r="Z14" s="1" t="n">
        <f aca="false">MAX(MAX((MIN(COUNTIF($AA14:$DV14,31),1)+MIN(COUNTIF($AA14:$DV14,45),1)+MIN(COUNTIF($AA14:$DV14,100),1)+MIN(COUNTIF($AA14:$DV14,102),1)+MIN(COUNTIF($AA14:$DV14,104),1)+MIN(COUNTIF($AA14:$DV14,107),1)+MIN(COUNTIF($AA14:$DV14,108),1)+MIN(COUNTIF($AA14:$DV14,109),1)+MIN(COUNTIF($AA14:$DV14,113),1)+MIN(COUNTIF($AA14:$DV14,114),1)+MIN(COUNTIF($AA14:$DV14,115),1))/MAX(11,LEN($O14))-0.59,0),$EZ14)</f>
        <v>0</v>
      </c>
      <c r="AA14" s="1" t="n">
        <f aca="false">IF(LEN($W14)&gt;=1,CODE(MID($W14,1,1))-1,0)</f>
        <v>0</v>
      </c>
      <c r="AB14" s="1" t="n">
        <f aca="false">IF(LEN($W14)&gt;=2,CODE(MID($W14,2,1))-1,0)</f>
        <v>0</v>
      </c>
      <c r="AC14" s="1" t="n">
        <f aca="false">IF(LEN($W14)&gt;=3,CODE(MID($W14,3,1))-1,0)</f>
        <v>0</v>
      </c>
      <c r="AD14" s="1" t="n">
        <f aca="false">IF(LEN($W14)&gt;=4,CODE(MID($W14,4,1))-1,0)</f>
        <v>0</v>
      </c>
      <c r="AE14" s="1" t="n">
        <f aca="false">IF(LEN($W14)&gt;=5,CODE(MID($W14,5,1))-1,0)</f>
        <v>0</v>
      </c>
      <c r="AF14" s="1" t="n">
        <f aca="false">IF(LEN($W14)&gt;=6,CODE(MID($W14,6,1))-1,0)</f>
        <v>0</v>
      </c>
      <c r="AG14" s="1" t="n">
        <f aca="false">IF(LEN($W14)&gt;=7,CODE(MID($W14,7,1))-1,0)</f>
        <v>0</v>
      </c>
      <c r="AH14" s="1" t="n">
        <f aca="false">IF(LEN($W14)&gt;=8,CODE(MID($W14,8,1))-1,0)</f>
        <v>0</v>
      </c>
      <c r="AI14" s="1" t="n">
        <f aca="false">IF(LEN($W14)&gt;=9,CODE(MID($W14,9,1))-1,0)</f>
        <v>0</v>
      </c>
      <c r="AJ14" s="1" t="n">
        <f aca="false">IF(LEN($W14)&gt;=10,CODE(MID($W14,10,1))-1,0)</f>
        <v>0</v>
      </c>
      <c r="AK14" s="1" t="n">
        <f aca="false">IF(LEN($W14)&gt;=11,CODE(MID($W14,11,1))-1,0)</f>
        <v>0</v>
      </c>
      <c r="AL14" s="1" t="n">
        <f aca="false">IF(LEN($W14)&gt;=12,CODE(MID($W14,12,1))-1,0)</f>
        <v>0</v>
      </c>
      <c r="AM14" s="1" t="n">
        <f aca="false">IF(LEN($W14)&gt;=13,CODE(MID($W14,13,1))-1,0)</f>
        <v>0</v>
      </c>
      <c r="AN14" s="1" t="n">
        <f aca="false">IF(LEN($W14)&gt;=14,CODE(MID($W14,14,1))-1,0)</f>
        <v>0</v>
      </c>
      <c r="AO14" s="1" t="n">
        <f aca="false">IF(LEN($W14)&gt;=15,CODE(MID($W14,15,1))-1,0)</f>
        <v>0</v>
      </c>
      <c r="AP14" s="1" t="n">
        <f aca="false">IF(LEN($W14)&gt;=16,CODE(MID($W14,16,1))-1,0)</f>
        <v>0</v>
      </c>
      <c r="AQ14" s="1" t="n">
        <f aca="false">IF(LEN($W14)&gt;=17,CODE(MID($W14,17,1))-1,0)</f>
        <v>0</v>
      </c>
      <c r="AR14" s="1" t="n">
        <f aca="false">IF(LEN($W14)&gt;=18,CODE(MID($W14,18,1))-1,0)</f>
        <v>0</v>
      </c>
      <c r="AS14" s="1" t="n">
        <f aca="false">IF(LEN($W14)&gt;=19,CODE(MID($W14,19,1))-1,0)</f>
        <v>0</v>
      </c>
      <c r="AT14" s="1" t="n">
        <f aca="false">IF(LEN($W14)&gt;=20,CODE(MID($W14,20,1))-1,0)</f>
        <v>0</v>
      </c>
      <c r="AU14" s="1" t="n">
        <f aca="false">IF(LEN($W14)&gt;=21,CODE(MID($W14,21,1))-1,0)</f>
        <v>0</v>
      </c>
      <c r="DW14" s="1" t="n">
        <f aca="false">IF(AND(AA14=108,AB14=113,AC14=114,AD14=45,AE14=31,AF14=115,AG14=104,AH14=109,AI14=102,AJ14=107,AK14=100,AL14=0,AM14=0,AN14=0,AO14=0,AP14=0,AQ14=0,AR14=0,AS14=0,AT14=0,AU14=0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MAX((MIN(COUNTIF($AA14:$DV14,31),1)+MIN(COUNTIF($AA14:$DV14,45),1)+MIN(COUNTIF($AA14:$DV14,100),1)+MIN(COUNTIF($AA14:$DV14,102),1)+MIN(COUNTIF($AA14:$DV14,104),1)+MIN(COUNTIF($AA14:$DV14,107),1)+MIN(COUNTIF($AA14:$DV14,108),1)+MIN(COUNTIF($AA14:$DV14,109),1)+MIN(COUNTIF($AA14:$DV14,113),1)+MIN(COUNTIF($AA14:$DV14,114),1)+MIN(COUNTIF($AA14:$DV14,115),1))/MAX(11,LEN($O14))-0.59,0)</f>
        <v>0</v>
      </c>
      <c r="FB14" s="1" t="n">
        <f aca="false">IF(AND(DW14*DX14*DY14*DZ14=0,FG14=1),0,0)</f>
        <v>0</v>
      </c>
      <c r="FC14" s="1" t="n">
        <f aca="false">IF(AND(AA14=108,AB14=113,AC14=114,AD14=45,AE14=31,AF14=115,AG14=104,AH14=109,AI14=102,AJ14=107,AK14=100,AL14=0,AM14=0,AN14=0,AO14=0,AP14=0,AQ14=0,AR14=0,AS14=0,AT14=0,AU14=0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s="16" customFormat="true" ht="30" hidden="false" customHeight="true" outlineLevel="0" collapsed="false">
      <c r="A15" s="11" t="n">
        <f aca="false">IF(K15="Correct",1,0)</f>
        <v>0</v>
      </c>
      <c r="B15" s="12" t="n">
        <v>5</v>
      </c>
      <c r="C15" s="11" t="s">
        <v>5</v>
      </c>
      <c r="D15" s="13" t="s">
        <v>10</v>
      </c>
      <c r="E15" s="13"/>
      <c r="F15" s="11"/>
      <c r="G15" s="14"/>
      <c r="H15" s="14"/>
      <c r="I15" s="14"/>
      <c r="J15" s="11"/>
      <c r="K15" s="15" t="str">
        <f aca="true">OFFSET($V$6,B15,2)</f>
        <v>?</v>
      </c>
      <c r="L15" s="11"/>
      <c r="W15" s="16" t="str">
        <f aca="false">TRIM(LOWER(G23))</f>
        <v/>
      </c>
      <c r="X15" s="16" t="str">
        <f aca="false">IF(W15="","?",IF($Y15=1,"Correct",IF(AND($Z15=0.41,LEN(W15)=6),"Anagramme",IF($Z15&gt;0.3,"Quasiment",IF($Z15&gt;0.2,"Presque",IF($Z15&gt;0,"A peu près","Faux"))))))</f>
        <v>?</v>
      </c>
      <c r="Y15" s="16" t="n">
        <f aca="false">MAX($DW15*$DX15*$DY15*$DZ15,$FG15)</f>
        <v>0</v>
      </c>
      <c r="Z15" s="16" t="n">
        <f aca="false">MAX(MAX((MIN(COUNTIF($AA15:$DV15,221),1)+MIN(COUNTIF($AA15:$DV15,227),1)+MIN(COUNTIF($AA15:$DV15,235),1)+MIN(COUNTIF($AA15:$DV15,243),1)+MIN(COUNTIF($AA15:$DV15,247),1)+MIN(COUNTIF($AA15:$DV15,269),1))/MAX(6,LEN($O15))-0.59,0),$EZ15)</f>
        <v>0</v>
      </c>
      <c r="AA15" s="16" t="n">
        <f aca="false">IF(LEN($W15)&gt;=1,18+7+2*CODE(MID($W15,1,1)),0)</f>
        <v>0</v>
      </c>
      <c r="AB15" s="16" t="n">
        <f aca="false">IF(LEN($W15)&gt;=2,18+7+2*CODE(MID($W15,2,1)),0)</f>
        <v>0</v>
      </c>
      <c r="AC15" s="16" t="n">
        <f aca="false">IF(LEN($W15)&gt;=3,18+7+2*CODE(MID($W15,3,1)),0)</f>
        <v>0</v>
      </c>
      <c r="AD15" s="16" t="n">
        <f aca="false">IF(LEN($W15)&gt;=4,18+7+2*CODE(MID($W15,4,1)),0)</f>
        <v>0</v>
      </c>
      <c r="AE15" s="16" t="n">
        <f aca="false">IF(LEN($W15)&gt;=5,18+7+2*CODE(MID($W15,5,1)),0)</f>
        <v>0</v>
      </c>
      <c r="AF15" s="16" t="n">
        <f aca="false">IF(LEN($W15)&gt;=6,18+7+2*CODE(MID($W15,6,1)),0)</f>
        <v>0</v>
      </c>
      <c r="AG15" s="16" t="n">
        <f aca="false">IF(LEN($W15)&gt;=7,18+7+2*CODE(MID($W15,7,1)),0)</f>
        <v>0</v>
      </c>
      <c r="AH15" s="16" t="n">
        <f aca="false">IF(LEN($W15)&gt;=8,18+7+2*CODE(MID($W15,8,1)),0)</f>
        <v>0</v>
      </c>
      <c r="AI15" s="16" t="n">
        <f aca="false">IF(LEN($W15)&gt;=9,18+7+2*CODE(MID($W15,9,1)),0)</f>
        <v>0</v>
      </c>
      <c r="AJ15" s="16" t="n">
        <f aca="false">IF(LEN($W15)&gt;=10,18+7+2*CODE(MID($W15,10,1)),0)</f>
        <v>0</v>
      </c>
      <c r="AK15" s="16" t="n">
        <f aca="false">IF(LEN($W15)&gt;=11,18+7+2*CODE(MID($W15,11,1)),0)</f>
        <v>0</v>
      </c>
      <c r="AL15" s="16" t="n">
        <f aca="false">IF(LEN($W15)&gt;=12,18+7+2*CODE(MID($W15,12,1)),0)</f>
        <v>0</v>
      </c>
      <c r="AM15" s="16" t="n">
        <f aca="false">IF(LEN($W15)&gt;=13,18+7+2*CODE(MID($W15,13,1)),0)</f>
        <v>0</v>
      </c>
      <c r="AN15" s="16" t="n">
        <f aca="false">IF(LEN($W15)&gt;=14,18+7+2*CODE(MID($W15,14,1)),0)</f>
        <v>0</v>
      </c>
      <c r="AO15" s="16" t="n">
        <f aca="false">IF(LEN($W15)&gt;=15,18+7+2*CODE(MID($W15,15,1)),0)</f>
        <v>0</v>
      </c>
      <c r="AP15" s="16" t="n">
        <f aca="false">IF(LEN($W15)&gt;=16,18+7+2*CODE(MID($W15,16,1)),0)</f>
        <v>0</v>
      </c>
      <c r="DW15" s="16" t="n">
        <f aca="false">IF(AND(AA15=269,AB15=247,AC15=243,AD15=221,AE15=235,AF15=227,AG15=0,AH15=0,AI15=0,AJ15=0,AK15=0,AL15=0,AM15=0,AN15=0,AO15=0,AP15=0,AQ15="",AR15="",AS15="",AT15="",AU15="",AV15="",AW15="",AX15="",AY15=""),1,0)</f>
        <v>0</v>
      </c>
      <c r="DX15" s="16" t="n">
        <f aca="false">IF(SUM(AZ15,BX15)=0,1,0)</f>
        <v>1</v>
      </c>
      <c r="DY15" s="16" t="n">
        <f aca="false">IF(SUM(BY15,CW15)=0,1,0)</f>
        <v>1</v>
      </c>
      <c r="DZ15" s="16" t="n">
        <f aca="false">IF(SUM(CX15,DV15)=0,1,0)</f>
        <v>1</v>
      </c>
      <c r="EZ15" s="16" t="n">
        <f aca="false">MAX((MIN(COUNTIF($AA15:$DV15,221),1)+MIN(COUNTIF($AA15:$DV15,227),1)+MIN(COUNTIF($AA15:$DV15,235),1)+MIN(COUNTIF($AA15:$DV15,243),1)+MIN(COUNTIF($AA15:$DV15,247),1)+MIN(COUNTIF($AA15:$DV15,269),1))/MAX(6,LEN($O15))-0.59,0)</f>
        <v>0</v>
      </c>
      <c r="FB15" s="16" t="n">
        <f aca="false">IF(AND(DW15*DX15*DY15*DZ15=0,FG15=1),0,0)</f>
        <v>0</v>
      </c>
      <c r="FC15" s="16" t="n">
        <f aca="false">IF(AND(AA15=269,AB15=247,AC15=243,AD15=221,AE15=235,AF15=227,AG15=0,AH15=0,AI15=0,AJ15=0,AK15=0,AL15=0,AM15=0,AN15=0,AO15=0,AP15=0,AQ15="",AR15="",AS15="",AT15="",AU15="",AV15="",AW15="",AX15="",AY15=""),1,0)</f>
        <v>0</v>
      </c>
      <c r="FD15" s="16" t="n">
        <f aca="false">IF(SUM(AZ15,BX15)=0,1,0)</f>
        <v>1</v>
      </c>
      <c r="FE15" s="16" t="n">
        <f aca="false">IF(SUM(BY15,CW15)=0,1,0)</f>
        <v>1</v>
      </c>
      <c r="FF15" s="16" t="n">
        <f aca="false">IF(SUM(CX15,DV15)=0,1,0)</f>
        <v>1</v>
      </c>
      <c r="FG15" s="16" t="n">
        <f aca="false">FC15*FD15*FE15*FF15</f>
        <v>0</v>
      </c>
    </row>
    <row r="16" customFormat="false" ht="15" hidden="false" customHeight="true" outlineLevel="0" collapsed="false">
      <c r="A16" s="2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W16" s="1" t="str">
        <f aca="false">TRIM(LOWER(G25))</f>
        <v/>
      </c>
      <c r="X16" s="1" t="str">
        <f aca="false">IF(W16="","?",IF($Y16=1,"Correct",IF(AND($Z16=0.41,LEN(W16)=6),"Anagramme",IF($Z16&gt;0.3,"Quasiment",IF($Z16&gt;0.2,"Presque",IF($Z16&gt;0,"A peu près","Faux"))))))</f>
        <v>?</v>
      </c>
      <c r="Y16" s="1" t="n">
        <f aca="false">MAX($DW16*$DX16*$DY16*$DZ16,$FG16)</f>
        <v>0</v>
      </c>
      <c r="Z16" s="1" t="n">
        <f aca="false">MAX(MAX((MIN(COUNTIF($AA16:$DV16,96),1)+MIN(COUNTIF($AA16:$DV16,98),1)+MIN(COUNTIF($AA16:$DV16,100),1)+MIN(COUNTIF($AA16:$DV16,104),1)+MIN(COUNTIF($AA16:$DV16,107),1)+MIN(COUNTIF($AA16:$DV16,108),1))/MAX(6,LEN($O16))-0.59,0),$EZ16)</f>
        <v>0</v>
      </c>
      <c r="AA16" s="1" t="n">
        <f aca="false">IF(LEN($W16)&gt;=1,CODE(MID($W16,1,1))-1,0)</f>
        <v>0</v>
      </c>
      <c r="AB16" s="1" t="n">
        <f aca="false">IF(LEN($W16)&gt;=2,CODE(MID($W16,2,1))-1,0)</f>
        <v>0</v>
      </c>
      <c r="AC16" s="1" t="n">
        <f aca="false">IF(LEN($W16)&gt;=3,CODE(MID($W16,3,1))-1,0)</f>
        <v>0</v>
      </c>
      <c r="AD16" s="1" t="n">
        <f aca="false">IF(LEN($W16)&gt;=4,CODE(MID($W16,4,1))-1,0)</f>
        <v>0</v>
      </c>
      <c r="AE16" s="1" t="n">
        <f aca="false">IF(LEN($W16)&gt;=5,CODE(MID($W16,5,1))-1,0)</f>
        <v>0</v>
      </c>
      <c r="AF16" s="1" t="n">
        <f aca="false">IF(LEN($W16)&gt;=6,CODE(MID($W16,6,1))-1,0)</f>
        <v>0</v>
      </c>
      <c r="AG16" s="1" t="n">
        <f aca="false">IF(LEN($W16)&gt;=7,CODE(MID($W16,7,1))-1,0)</f>
        <v>0</v>
      </c>
      <c r="AH16" s="1" t="n">
        <f aca="false">IF(LEN($W16)&gt;=8,CODE(MID($W16,8,1))-1,0)</f>
        <v>0</v>
      </c>
      <c r="AI16" s="1" t="n">
        <f aca="false">IF(LEN($W16)&gt;=9,CODE(MID($W16,9,1))-1,0)</f>
        <v>0</v>
      </c>
      <c r="AJ16" s="1" t="n">
        <f aca="false">IF(LEN($W16)&gt;=10,CODE(MID($W16,10,1))-1,0)</f>
        <v>0</v>
      </c>
      <c r="AK16" s="1" t="n">
        <f aca="false">IF(LEN($W16)&gt;=11,CODE(MID($W16,11,1))-1,0)</f>
        <v>0</v>
      </c>
      <c r="AL16" s="1" t="n">
        <f aca="false">IF(LEN($W16)&gt;=12,CODE(MID($W16,12,1))-1,0)</f>
        <v>0</v>
      </c>
      <c r="AM16" s="1" t="n">
        <f aca="false">IF(LEN($W16)&gt;=13,CODE(MID($W16,13,1))-1,0)</f>
        <v>0</v>
      </c>
      <c r="AN16" s="1" t="n">
        <f aca="false">IF(LEN($W16)&gt;=14,CODE(MID($W16,14,1))-1,0)</f>
        <v>0</v>
      </c>
      <c r="AO16" s="1" t="n">
        <f aca="false">IF(LEN($W16)&gt;=15,CODE(MID($W16,15,1))-1,0)</f>
        <v>0</v>
      </c>
      <c r="AP16" s="1" t="n">
        <f aca="false">IF(LEN($W16)&gt;=16,CODE(MID($W16,16,1))-1,0)</f>
        <v>0</v>
      </c>
      <c r="DW16" s="1" t="n">
        <f aca="false">IF(AND(AA16=108,AB16=96,AC16=107,AD16=104,AE16=98,AF16=100,AG16=0,AH16=0,AI16=0,AJ16=0,AK16=0,AL16=0,AM16=0,AN16=0,AO16=0,AP16=0,AQ16="",AR16=""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MAX((MIN(COUNTIF($AA16:$DV16,96),1)+MIN(COUNTIF($AA16:$DV16,98),1)+MIN(COUNTIF($AA16:$DV16,100),1)+MIN(COUNTIF($AA16:$DV16,104),1)+MIN(COUNTIF($AA16:$DV16,107),1)+MIN(COUNTIF($AA16:$DV16,108),1))/MAX(6,LEN($O16))-0.59,0)</f>
        <v>0</v>
      </c>
      <c r="FB16" s="1" t="n">
        <f aca="false">IF(AND(DW16*DX16*DY16*DZ16=0,FG16=1),0,0)</f>
        <v>0</v>
      </c>
      <c r="FC16" s="1" t="n">
        <f aca="false">IF(AND(AA16=108,AB16=96,AC16=107,AD16=104,AE16=98,AF16=100,AG16=0,AH16=0,AI16=0,AJ16=0,AK16=0,AL16=0,AM16=0,AN16=0,AO16=0,AP16=0,AQ16="",AR16=""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s="16" customFormat="true" ht="30" hidden="false" customHeight="true" outlineLevel="0" collapsed="false">
      <c r="A17" s="11" t="n">
        <f aca="false">IF(K17="Correct",1,0)</f>
        <v>0</v>
      </c>
      <c r="B17" s="12" t="n">
        <v>6</v>
      </c>
      <c r="C17" s="11" t="s">
        <v>5</v>
      </c>
      <c r="D17" s="13" t="s">
        <v>11</v>
      </c>
      <c r="E17" s="13"/>
      <c r="F17" s="11"/>
      <c r="G17" s="14"/>
      <c r="H17" s="14"/>
      <c r="I17" s="14"/>
      <c r="J17" s="11"/>
      <c r="K17" s="15" t="str">
        <f aca="true">OFFSET($V$6,B17,2)</f>
        <v>?</v>
      </c>
      <c r="L17" s="11"/>
      <c r="W17" s="16" t="str">
        <f aca="false">TRIM(LOWER(G27))</f>
        <v/>
      </c>
      <c r="X17" s="16" t="str">
        <f aca="false">IF(W17="","?",IF($Y17=1,"Correct",IF(AND($Z17=0.41,LEN(W17)=12),"Anagramme",IF($Z17&gt;0.3,"Quasiment",IF($Z17&gt;0.2,"Presque",IF($Z17&gt;0,"A peu près","Faux"))))))</f>
        <v>?</v>
      </c>
      <c r="Y17" s="16" t="n">
        <f aca="false">MAX($DW17*$DX17*$DY17*$DZ17,$FG17)</f>
        <v>0</v>
      </c>
      <c r="Z17" s="16" t="n">
        <f aca="false">MAX(MAX((MIN(COUNTIF($AA17:$DV17,96),1)+MIN(COUNTIF($AA17:$DV17,117),1)+MIN(COUNTIF($AA17:$DV17,300),1)+MIN(COUNTIF($AA17:$DV17,303),1)+MIN(COUNTIF($AA17:$DV17,306),1)+MIN(COUNTIF($AA17:$DV17,315),1)+MIN(COUNTIF($AA17:$DV17,330),1)+MIN(COUNTIF($AA17:$DV17,333),1)+MIN(COUNTIF($AA17:$DV17,342),1)+MIN(COUNTIF($AA17:$DV17,345),1)+MIN(COUNTIF($AA17:$DV17,351),1)+MIN(COUNTIF($AA17:$DV17,696),1))/MAX(12,LEN($O17))-0.59,0),$EZ17)</f>
        <v>0</v>
      </c>
      <c r="AA17" s="16" t="n">
        <f aca="false">IF(LEN($W17)&gt;=1,-17+17+3*CODE(MID($W17,1,1)),0)</f>
        <v>0</v>
      </c>
      <c r="AB17" s="16" t="n">
        <f aca="false">IF(LEN($W17)&gt;=2,-17+17+3*CODE(MID($W17,2,1)),0)</f>
        <v>0</v>
      </c>
      <c r="AC17" s="16" t="n">
        <f aca="false">IF(LEN($W17)&gt;=3,-17+17+3*CODE(MID($W17,3,1)),0)</f>
        <v>0</v>
      </c>
      <c r="AD17" s="16" t="n">
        <f aca="false">IF(LEN($W17)&gt;=4,-17+17+3*CODE(MID($W17,4,1)),0)</f>
        <v>0</v>
      </c>
      <c r="AE17" s="16" t="n">
        <f aca="false">IF(LEN($W17)&gt;=5,-17+17+3*CODE(MID($W17,5,1)),0)</f>
        <v>0</v>
      </c>
      <c r="AF17" s="16" t="n">
        <f aca="false">IF(LEN($W17)&gt;=6,-17+17+3*CODE(MID($W17,6,1)),0)</f>
        <v>0</v>
      </c>
      <c r="AG17" s="16" t="n">
        <f aca="false">IF(LEN($W17)&gt;=7,-17+17+3*CODE(MID($W17,7,1)),0)</f>
        <v>0</v>
      </c>
      <c r="AH17" s="16" t="n">
        <f aca="false">IF(LEN($W17)&gt;=8,-17+17+3*CODE(MID($W17,8,1)),0)</f>
        <v>0</v>
      </c>
      <c r="AI17" s="16" t="n">
        <f aca="false">IF(LEN($W17)&gt;=9,-17+17+3*CODE(MID($W17,9,1)),0)</f>
        <v>0</v>
      </c>
      <c r="AJ17" s="16" t="n">
        <f aca="false">IF(LEN($W17)&gt;=10,-17+17+3*CODE(MID($W17,10,1)),0)</f>
        <v>0</v>
      </c>
      <c r="AK17" s="16" t="n">
        <f aca="false">IF(LEN($W17)&gt;=11,-17+17+3*CODE(MID($W17,11,1)),0)</f>
        <v>0</v>
      </c>
      <c r="AL17" s="16" t="n">
        <f aca="false">IF(LEN($W17)&gt;=12,-17+17+3*CODE(MID($W17,12,1)),0)</f>
        <v>0</v>
      </c>
      <c r="AM17" s="16" t="n">
        <f aca="false">IF(LEN($W17)&gt;=13,-17+17+3*CODE(MID($W17,13,1)),0)</f>
        <v>0</v>
      </c>
      <c r="AN17" s="16" t="n">
        <f aca="false">IF(LEN($W17)&gt;=14,-17+17+3*CODE(MID($W17,14,1)),0)</f>
        <v>0</v>
      </c>
      <c r="AO17" s="16" t="n">
        <f aca="false">IF(LEN($W17)&gt;=15,-17+17+3*CODE(MID($W17,15,1)),0)</f>
        <v>0</v>
      </c>
      <c r="AP17" s="16" t="n">
        <f aca="false">IF(LEN($W17)&gt;=16,-17+17+3*CODE(MID($W17,16,1)),0)</f>
        <v>0</v>
      </c>
      <c r="AQ17" s="16" t="n">
        <f aca="false">IF(LEN($W17)&gt;=17,-17+17+3*CODE(MID($W17,17,1)),0)</f>
        <v>0</v>
      </c>
      <c r="AR17" s="16" t="n">
        <f aca="false">IF(LEN($W17)&gt;=18,-17+17+3*CODE(MID($W17,18,1)),0)</f>
        <v>0</v>
      </c>
      <c r="AS17" s="16" t="n">
        <f aca="false">IF(LEN($W17)&gt;=19,-17+17+3*CODE(MID($W17,19,1)),0)</f>
        <v>0</v>
      </c>
      <c r="AT17" s="16" t="n">
        <f aca="false">IF(LEN($W17)&gt;=20,-17+17+3*CODE(MID($W17,20,1)),0)</f>
        <v>0</v>
      </c>
      <c r="AU17" s="16" t="n">
        <f aca="false">IF(LEN($W17)&gt;=21,-17+17+3*CODE(MID($W17,21,1)),0)</f>
        <v>0</v>
      </c>
      <c r="AV17" s="16" t="n">
        <f aca="false">IF(LEN($W17)&gt;=22,-17+17+3*CODE(MID($W17,22,1)),0)</f>
        <v>0</v>
      </c>
      <c r="DW17" s="16" t="n">
        <f aca="false">IF(AND(AA17=306,AB17=333,AC17=351,AD17=345,AE17=96,AF17=300,AG17=117,AH17=315,AI17=342,AJ17=696,AK17=330,AL17=303,AM17=0,AN17=0,AO17=0,AP17=0,AQ17=0,AR17=0,AS17=0,AT17=0,AU17=0,AV17=0,AW17="",AX17="",AY17=""),1,0)</f>
        <v>0</v>
      </c>
      <c r="DX17" s="16" t="n">
        <f aca="false">IF(SUM(AZ17,BX17)=0,1,0)</f>
        <v>1</v>
      </c>
      <c r="DY17" s="16" t="n">
        <f aca="false">IF(SUM(BY17,CW17)=0,1,0)</f>
        <v>1</v>
      </c>
      <c r="DZ17" s="16" t="n">
        <f aca="false">IF(SUM(CX17,DV17)=0,1,0)</f>
        <v>1</v>
      </c>
      <c r="EZ17" s="16" t="n">
        <f aca="false">MAX((MIN(COUNTIF($AA17:$DV17,96),1)+MIN(COUNTIF($AA17:$DV17,117),1)+MIN(COUNTIF($AA17:$DV17,300),1)+MIN(COUNTIF($AA17:$DV17,303),2)+MIN(COUNTIF($AA17:$DV17,306),1)+MIN(COUNTIF($AA17:$DV17,315),1)+MIN(COUNTIF($AA17:$DV17,330),1)+MIN(COUNTIF($AA17:$DV17,333),1)+MIN(COUNTIF($AA17:$DV17,342),1)+MIN(COUNTIF($AA17:$DV17,345),1)+MIN(COUNTIF($AA17:$DV17,351),1))/MAX(12,LEN($O17))-0.59,0)</f>
        <v>0</v>
      </c>
      <c r="FB17" s="16" t="n">
        <f aca="false">IF(AND(DW17*DX17*DY17*DZ17=0,FG17=1),393,0)</f>
        <v>0</v>
      </c>
      <c r="FC17" s="16" t="n">
        <f aca="false">IF(AND(AA17=306,AB17=333,AC17=351,AD17=345,AE17=96,AF17=300,AG17=117,AH17=315,AI17=342,AJ17=303,AK17=330,AL17=303,AM17=0,AN17=0,AO17=0,AP17=0,AQ17=0,AR17=0,AS17=0,AT17=0,AU17=0,AV17=0,AW17="",AX17="",AY17=""),1,0)</f>
        <v>0</v>
      </c>
      <c r="FD17" s="16" t="n">
        <f aca="false">IF(SUM(AZ17,BX17)=0,1,0)</f>
        <v>1</v>
      </c>
      <c r="FE17" s="16" t="n">
        <f aca="false">IF(SUM(BY17,CW17)=0,1,0)</f>
        <v>1</v>
      </c>
      <c r="FF17" s="16" t="n">
        <f aca="false">IF(SUM(CX17,DV17)=0,1,0)</f>
        <v>1</v>
      </c>
      <c r="FG17" s="16" t="n">
        <f aca="false">FC17*FD17*FE17*FF17</f>
        <v>0</v>
      </c>
    </row>
    <row r="18" customFormat="false" ht="15" hidden="false" customHeight="true" outlineLevel="0" collapsed="false">
      <c r="A18" s="2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W18" s="1" t="str">
        <f aca="false">TRIM(LOWER(G29))</f>
        <v/>
      </c>
      <c r="X18" s="1" t="str">
        <f aca="false">IF(W18="","?",IF($Y18=1,"Correct",IF(AND($Z18=0.41,LEN(W18)=10),"Anagramme",IF($Z18&gt;0.3,"Quasiment",IF($Z18&gt;0.2,"Presque",IF($Z18&gt;0,"A peu près","Faux"))))))</f>
        <v>?</v>
      </c>
      <c r="Y18" s="1" t="n">
        <f aca="false">MAX($DW18*$DX18*$DY18*$DZ18,$FG18)</f>
        <v>0</v>
      </c>
      <c r="Z18" s="1" t="n">
        <f aca="false">MAX(MAX((MIN(COUNTIF($AA18:$DV18,112),1)+MIN(COUNTIF($AA18:$DV18,116),1)+MIN(COUNTIF($AA18:$DV18,119),1)+MIN(COUNTIF($AA18:$DV18,120),1)+MIN(COUNTIF($AA18:$DV18,124),1)+MIN(COUNTIF($AA18:$DV18,129),1)+MIN(COUNTIF($AA18:$DV18,130),2)+MIN(COUNTIF($AA18:$DV18,131),1)+MIN(COUNTIF($AA18:$DV18,134),1))/MAX(10,LEN($O18))-0.59,0),$EZ18)</f>
        <v>0</v>
      </c>
      <c r="AA18" s="1" t="n">
        <f aca="false">IF(LEN($W18)&gt;=1,2+13+CODE(MID($W18,1,1)),0)</f>
        <v>0</v>
      </c>
      <c r="AB18" s="1" t="n">
        <f aca="false">IF(LEN($W18)&gt;=2,2+13+CODE(MID($W18,2,1)),0)</f>
        <v>0</v>
      </c>
      <c r="AC18" s="1" t="n">
        <f aca="false">IF(LEN($W18)&gt;=3,2+13+CODE(MID($W18,3,1)),0)</f>
        <v>0</v>
      </c>
      <c r="AD18" s="1" t="n">
        <f aca="false">IF(LEN($W18)&gt;=4,2+13+CODE(MID($W18,4,1)),0)</f>
        <v>0</v>
      </c>
      <c r="AE18" s="1" t="n">
        <f aca="false">IF(LEN($W18)&gt;=5,2+13+CODE(MID($W18,5,1)),0)</f>
        <v>0</v>
      </c>
      <c r="AF18" s="1" t="n">
        <f aca="false">IF(LEN($W18)&gt;=6,2+13+CODE(MID($W18,6,1)),0)</f>
        <v>0</v>
      </c>
      <c r="AG18" s="1" t="n">
        <f aca="false">IF(LEN($W18)&gt;=7,2+13+CODE(MID($W18,7,1)),0)</f>
        <v>0</v>
      </c>
      <c r="AH18" s="1" t="n">
        <f aca="false">IF(LEN($W18)&gt;=8,2+13+CODE(MID($W18,8,1)),0)</f>
        <v>0</v>
      </c>
      <c r="AI18" s="1" t="n">
        <f aca="false">IF(LEN($W18)&gt;=9,2+13+CODE(MID($W18,9,1)),0)</f>
        <v>0</v>
      </c>
      <c r="AJ18" s="1" t="n">
        <f aca="false">IF(LEN($W18)&gt;=10,2+13+CODE(MID($W18,10,1)),0)</f>
        <v>0</v>
      </c>
      <c r="AK18" s="1" t="n">
        <f aca="false">IF(LEN($W18)&gt;=11,2+13+CODE(MID($W18,11,1)),0)</f>
        <v>0</v>
      </c>
      <c r="AL18" s="1" t="n">
        <f aca="false">IF(LEN($W18)&gt;=12,2+13+CODE(MID($W18,12,1)),0)</f>
        <v>0</v>
      </c>
      <c r="AM18" s="1" t="n">
        <f aca="false">IF(LEN($W18)&gt;=13,2+13+CODE(MID($W18,13,1)),0)</f>
        <v>0</v>
      </c>
      <c r="AN18" s="1" t="n">
        <f aca="false">IF(LEN($W18)&gt;=14,2+13+CODE(MID($W18,14,1)),0)</f>
        <v>0</v>
      </c>
      <c r="AO18" s="1" t="n">
        <f aca="false">IF(LEN($W18)&gt;=15,2+13+CODE(MID($W18,15,1)),0)</f>
        <v>0</v>
      </c>
      <c r="AP18" s="1" t="n">
        <f aca="false">IF(LEN($W18)&gt;=16,2+13+CODE(MID($W18,16,1)),0)</f>
        <v>0</v>
      </c>
      <c r="AQ18" s="1" t="n">
        <f aca="false">IF(LEN($W18)&gt;=17,2+13+CODE(MID($W18,17,1)),0)</f>
        <v>0</v>
      </c>
      <c r="AR18" s="1" t="n">
        <f aca="false">IF(LEN($W18)&gt;=18,2+13+CODE(MID($W18,18,1)),0)</f>
        <v>0</v>
      </c>
      <c r="AS18" s="1" t="n">
        <f aca="false">IF(LEN($W18)&gt;=19,2+13+CODE(MID($W18,19,1)),0)</f>
        <v>0</v>
      </c>
      <c r="AT18" s="1" t="n">
        <f aca="false">IF(LEN($W18)&gt;=20,2+13+CODE(MID($W18,20,1)),0)</f>
        <v>0</v>
      </c>
      <c r="DW18" s="1" t="n">
        <f aca="false">IF(AND(AA18=134,AB18=120,AC18=130,AD18=119,AE18=124,AF18=112,AG18=130,AH18=131,AI18=116,AJ18=129,AK18=0,AL18=0,AM18=0,AN18=0,AO18=0,AP18=0,AQ18=0,AR18=0,AS18=0,AT18=0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MAX((MIN(COUNTIF($AA18:$DV18,112),1)+MIN(COUNTIF($AA18:$DV18,116),1)+MIN(COUNTIF($AA18:$DV18,119),1)+MIN(COUNTIF($AA18:$DV18,120),1)+MIN(COUNTIF($AA18:$DV18,124),1)+MIN(COUNTIF($AA18:$DV18,129),1)+MIN(COUNTIF($AA18:$DV18,130),2)+MIN(COUNTIF($AA18:$DV18,131),1)+MIN(COUNTIF($AA18:$DV18,134),1))/MAX(10,LEN($O18))-0.59,0)</f>
        <v>0</v>
      </c>
      <c r="FB18" s="1" t="n">
        <f aca="false">IF(AND(DW18*DX18*DY18*DZ18=0,FG18=1),0,0)</f>
        <v>0</v>
      </c>
      <c r="FC18" s="1" t="n">
        <f aca="false">IF(AND(AA18=134,AB18=120,AC18=130,AD18=119,AE18=124,AF18=112,AG18=130,AH18=131,AI18=116,AJ18=129,AK18=0,AL18=0,AM18=0,AN18=0,AO18=0,AP18=0,AQ18=0,AR18=0,AS18=0,AT18=0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s="16" customFormat="true" ht="30" hidden="false" customHeight="true" outlineLevel="0" collapsed="false">
      <c r="A19" s="11" t="n">
        <f aca="false">IF(K19="Correct",1,0)</f>
        <v>0</v>
      </c>
      <c r="B19" s="12" t="n">
        <v>7</v>
      </c>
      <c r="C19" s="11" t="s">
        <v>5</v>
      </c>
      <c r="D19" s="13" t="s">
        <v>12</v>
      </c>
      <c r="E19" s="13"/>
      <c r="F19" s="11"/>
      <c r="G19" s="14"/>
      <c r="H19" s="14"/>
      <c r="I19" s="14"/>
      <c r="J19" s="11"/>
      <c r="K19" s="15" t="str">
        <f aca="true">OFFSET($V$6,B19,2)</f>
        <v>?</v>
      </c>
      <c r="L19" s="11"/>
      <c r="W19" s="16" t="str">
        <f aca="false">TRIM(LOWER(G31))</f>
        <v/>
      </c>
      <c r="X19" s="16" t="str">
        <f aca="false">IF(W19="","?",IF($Y19=1,"Correct",IF(AND($Z19=0.41,LEN(W19)=12),"Anagramme",IF($Z19&gt;0.3,"Quasiment",IF($Z19&gt;0.2,"Presque",IF($Z19&gt;0,"A peu près","Faux"))))))</f>
        <v>?</v>
      </c>
      <c r="Y19" s="16" t="n">
        <f aca="false">MAX($DW19*$DX19*$DY19*$DZ19,$FG19)</f>
        <v>0</v>
      </c>
      <c r="Z19" s="16" t="n">
        <f aca="false">MAX(MAX((MIN(COUNTIF($AA19:$DV19,45),1)+MIN(COUNTIF($AA19:$DV19,64),1)+MIN(COUNTIF($AA19:$DV19,110),1)+MIN(COUNTIF($AA19:$DV19,113),1)+MIN(COUNTIF($AA19:$DV19,114),1)+MIN(COUNTIF($AA19:$DV19,116),1)+MIN(COUNTIF($AA19:$DV19,117),2)+MIN(COUNTIF($AA19:$DV19,118),1)+MIN(COUNTIF($AA19:$DV19,121),1)+MIN(COUNTIF($AA19:$DV19,123),1)+MIN(COUNTIF($AA19:$DV19,127),1))/MAX(12,LEN($O19))-0.59,0),$EZ19)</f>
        <v>0</v>
      </c>
      <c r="AA19" s="16" t="n">
        <f aca="false">IF(LEN($W19)&gt;=1,8+5+1*CODE(MID($W19,1,1)),0)</f>
        <v>0</v>
      </c>
      <c r="AB19" s="16" t="n">
        <f aca="false">IF(LEN($W19)&gt;=2,8+5+1*CODE(MID($W19,2,1)),0)</f>
        <v>0</v>
      </c>
      <c r="AC19" s="16" t="n">
        <f aca="false">IF(LEN($W19)&gt;=3,8+5+1*CODE(MID($W19,3,1)),0)</f>
        <v>0</v>
      </c>
      <c r="AD19" s="16" t="n">
        <f aca="false">IF(LEN($W19)&gt;=4,8+5+1*CODE(MID($W19,4,1)),0)</f>
        <v>0</v>
      </c>
      <c r="AE19" s="16" t="n">
        <f aca="false">IF(LEN($W19)&gt;=5,8+5+1*CODE(MID($W19,5,1)),0)</f>
        <v>0</v>
      </c>
      <c r="AF19" s="16" t="n">
        <f aca="false">IF(LEN($W19)&gt;=6,8+5+1*CODE(MID($W19,6,1)),0)</f>
        <v>0</v>
      </c>
      <c r="AG19" s="16" t="n">
        <f aca="false">IF(LEN($W19)&gt;=7,8+5+1*CODE(MID($W19,7,1)),0)</f>
        <v>0</v>
      </c>
      <c r="AH19" s="16" t="n">
        <f aca="false">IF(LEN($W19)&gt;=8,8+5+1*CODE(MID($W19,8,1)),0)</f>
        <v>0</v>
      </c>
      <c r="AI19" s="16" t="n">
        <f aca="false">IF(LEN($W19)&gt;=9,8+5+1*CODE(MID($W19,9,1)),0)</f>
        <v>0</v>
      </c>
      <c r="AJ19" s="16" t="n">
        <f aca="false">IF(LEN($W19)&gt;=10,8+5+1*CODE(MID($W19,10,1)),0)</f>
        <v>0</v>
      </c>
      <c r="AK19" s="16" t="n">
        <f aca="false">IF(LEN($W19)&gt;=11,8+5+1*CODE(MID($W19,11,1)),0)</f>
        <v>0</v>
      </c>
      <c r="AL19" s="16" t="n">
        <f aca="false">IF(LEN($W19)&gt;=12,8+5+1*CODE(MID($W19,12,1)),0)</f>
        <v>0</v>
      </c>
      <c r="AM19" s="16" t="n">
        <f aca="false">IF(LEN($W19)&gt;=13,8+5+1*CODE(MID($W19,13,1)),0)</f>
        <v>0</v>
      </c>
      <c r="AN19" s="16" t="n">
        <f aca="false">IF(LEN($W19)&gt;=14,8+5+1*CODE(MID($W19,14,1)),0)</f>
        <v>0</v>
      </c>
      <c r="AO19" s="16" t="n">
        <f aca="false">IF(LEN($W19)&gt;=15,8+5+1*CODE(MID($W19,15,1)),0)</f>
        <v>0</v>
      </c>
      <c r="AP19" s="16" t="n">
        <f aca="false">IF(LEN($W19)&gt;=16,8+5+1*CODE(MID($W19,16,1)),0)</f>
        <v>0</v>
      </c>
      <c r="AQ19" s="16" t="n">
        <f aca="false">IF(LEN($W19)&gt;=17,8+5+1*CODE(MID($W19,17,1)),0)</f>
        <v>0</v>
      </c>
      <c r="AR19" s="16" t="n">
        <f aca="false">IF(LEN($W19)&gt;=18,8+5+1*CODE(MID($W19,18,1)),0)</f>
        <v>0</v>
      </c>
      <c r="AS19" s="16" t="n">
        <f aca="false">IF(LEN($W19)&gt;=19,8+5+1*CODE(MID($W19,19,1)),0)</f>
        <v>0</v>
      </c>
      <c r="AT19" s="16" t="n">
        <f aca="false">IF(LEN($W19)&gt;=20,8+5+1*CODE(MID($W19,20,1)),0)</f>
        <v>0</v>
      </c>
      <c r="AU19" s="16" t="n">
        <f aca="false">IF(LEN($W19)&gt;=21,8+5+1*CODE(MID($W19,21,1)),0)</f>
        <v>0</v>
      </c>
      <c r="AV19" s="16" t="n">
        <f aca="false">IF(LEN($W19)&gt;=22,8+5+1*CODE(MID($W19,22,1)),0)</f>
        <v>0</v>
      </c>
      <c r="DW19" s="16" t="n">
        <f aca="false">IF(AND(AA19=117,AB19=118,AC19=116,AD19=117,AE19=121,AF19=110,AG19=123,AH19=113,AI19=114,AJ19=127,AK19=45,AL19=64,AM19=0,AN19=0,AO19=0,AP19=0,AQ19=0,AR19=0,AS19=0,AT19=0,AU19=0,AV19=0,AW19="",AX19="",AY19=""),1,0)</f>
        <v>0</v>
      </c>
      <c r="DX19" s="16" t="n">
        <f aca="false">IF(SUM(AZ19,BX19)=0,1,0)</f>
        <v>1</v>
      </c>
      <c r="DY19" s="16" t="n">
        <f aca="false">IF(SUM(BY19,CW19)=0,1,0)</f>
        <v>1</v>
      </c>
      <c r="DZ19" s="16" t="n">
        <f aca="false">IF(SUM(CX19,DV19)=0,1,0)</f>
        <v>1</v>
      </c>
      <c r="EZ19" s="16" t="n">
        <f aca="false">MAX((MIN(COUNTIF($AA19:$DV19,45),1)+MIN(COUNTIF($AA19:$DV19,64),1)+MIN(COUNTIF($AA19:$DV19,110),1)+MIN(COUNTIF($AA19:$DV19,113),1)+MIN(COUNTIF($AA19:$DV19,114),1)+MIN(COUNTIF($AA19:$DV19,116),1)+MIN(COUNTIF($AA19:$DV19,117),2)+MIN(COUNTIF($AA19:$DV19,118),1)+MIN(COUNTIF($AA19:$DV19,121),1)+MIN(COUNTIF($AA19:$DV19,123),1)+MIN(COUNTIF($AA19:$DV19,127),1))/MAX(12,LEN($O19))-0.59,0)</f>
        <v>0</v>
      </c>
      <c r="FB19" s="16" t="n">
        <f aca="false">IF(AND(DW19*DX19*DY19*DZ19=0,FG19=1),0,0)</f>
        <v>0</v>
      </c>
      <c r="FC19" s="16" t="n">
        <f aca="false">IF(AND(AA19=117,AB19=118,AC19=116,AD19=117,AE19=121,AF19=110,AG19=123,AH19=113,AI19=114,AJ19=127,AK19=45,AL19=64,AM19=0,AN19=0,AO19=0,AP19=0,AQ19=0,AR19=0,AS19=0,AT19=0,AU19=0,AV19=0,AW19="",AX19="",AY19=""),1,0)</f>
        <v>0</v>
      </c>
      <c r="FD19" s="16" t="n">
        <f aca="false">IF(SUM(AZ19,BX19)=0,1,0)</f>
        <v>1</v>
      </c>
      <c r="FE19" s="16" t="n">
        <f aca="false">IF(SUM(BY19,CW19)=0,1,0)</f>
        <v>1</v>
      </c>
      <c r="FF19" s="16" t="n">
        <f aca="false">IF(SUM(CX19,DV19)=0,1,0)</f>
        <v>1</v>
      </c>
      <c r="FG19" s="16" t="n">
        <f aca="false">FC19*FD19*FE19*FF19</f>
        <v>0</v>
      </c>
    </row>
    <row r="20" customFormat="false" ht="15" hidden="false" customHeight="true" outlineLevel="0" collapsed="false">
      <c r="A20" s="2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W20" s="1" t="str">
        <f aca="false">TRIM(LOWER(G33))</f>
        <v/>
      </c>
      <c r="X20" s="1" t="str">
        <f aca="false">IF(W20="","?",IF($Y20=1,"Correct",IF(AND($Z20=0.41,LEN(W20)=19),"Anagramme",IF($Z20&gt;0.3,"Quasiment",IF($Z20&gt;0.2,"Presque",IF($Z20&gt;0,"A peu près","Faux"))))))</f>
        <v>?</v>
      </c>
      <c r="Y20" s="1" t="n">
        <f aca="false">MAX($DW20*$DX20*$DY20*$DZ20,$FG20)</f>
        <v>0</v>
      </c>
      <c r="Z20" s="1" t="n">
        <f aca="false">MAX(MAX((MIN(COUNTIF($AA20:$DV20,34),3)+MIN(COUNTIF($AA20:$DV20,99),3)+MIN(COUNTIF($AA20:$DV20,100),2)+MIN(COUNTIF($AA20:$DV20,101),1)+MIN(COUNTIF($AA20:$DV20,107),2)+MIN(COUNTIF($AA20:$DV20,110),2)+MIN(COUNTIF($AA20:$DV20,111),2)+MIN(COUNTIF($AA20:$DV20,112),1)+MIN(COUNTIF($AA20:$DV20,113),1)+MIN(COUNTIF($AA20:$DV20,235),2))/MAX(19,LEN($O20))-0.59,0),$EZ20)</f>
        <v>0</v>
      </c>
      <c r="AA20" s="1" t="n">
        <f aca="false">IF(LEN($W20)&gt;=1,CODE(MID($W20,1,1))-2+4,0)</f>
        <v>0</v>
      </c>
      <c r="AB20" s="1" t="n">
        <f aca="false">IF(LEN($W20)&gt;=2,CODE(MID($W20,2,1))-2+4,0)</f>
        <v>0</v>
      </c>
      <c r="AC20" s="1" t="n">
        <f aca="false">IF(LEN($W20)&gt;=3,CODE(MID($W20,3,1))-2+4,0)</f>
        <v>0</v>
      </c>
      <c r="AD20" s="1" t="n">
        <f aca="false">IF(LEN($W20)&gt;=4,CODE(MID($W20,4,1))-2+4,0)</f>
        <v>0</v>
      </c>
      <c r="AE20" s="1" t="n">
        <f aca="false">IF(LEN($W20)&gt;=5,CODE(MID($W20,5,1))-2+4,0)</f>
        <v>0</v>
      </c>
      <c r="AF20" s="1" t="n">
        <f aca="false">IF(LEN($W20)&gt;=6,CODE(MID($W20,6,1))-2+4,0)</f>
        <v>0</v>
      </c>
      <c r="AG20" s="1" t="n">
        <f aca="false">IF(LEN($W20)&gt;=7,CODE(MID($W20,7,1))-2+4,0)</f>
        <v>0</v>
      </c>
      <c r="AH20" s="1" t="n">
        <f aca="false">IF(LEN($W20)&gt;=8,CODE(MID($W20,8,1))-2+4,0)</f>
        <v>0</v>
      </c>
      <c r="AI20" s="1" t="n">
        <f aca="false">IF(LEN($W20)&gt;=9,CODE(MID($W20,9,1))-2+4,0)</f>
        <v>0</v>
      </c>
      <c r="AJ20" s="1" t="n">
        <f aca="false">IF(LEN($W20)&gt;=10,CODE(MID($W20,10,1))-2+4,0)</f>
        <v>0</v>
      </c>
      <c r="AK20" s="1" t="n">
        <f aca="false">IF(LEN($W20)&gt;=11,CODE(MID($W20,11,1))-2+4,0)</f>
        <v>0</v>
      </c>
      <c r="AL20" s="1" t="n">
        <f aca="false">IF(LEN($W20)&gt;=12,CODE(MID($W20,12,1))-2+4,0)</f>
        <v>0</v>
      </c>
      <c r="AM20" s="1" t="n">
        <f aca="false">IF(LEN($W20)&gt;=13,CODE(MID($W20,13,1))-2+4,0)</f>
        <v>0</v>
      </c>
      <c r="AN20" s="1" t="n">
        <f aca="false">IF(LEN($W20)&gt;=14,CODE(MID($W20,14,1))-2+4,0)</f>
        <v>0</v>
      </c>
      <c r="AO20" s="1" t="n">
        <f aca="false">IF(LEN($W20)&gt;=15,CODE(MID($W20,15,1))-2+4,0)</f>
        <v>0</v>
      </c>
      <c r="AP20" s="1" t="n">
        <f aca="false">IF(LEN($W20)&gt;=16,CODE(MID($W20,16,1))-2+4,0)</f>
        <v>0</v>
      </c>
      <c r="AQ20" s="1" t="n">
        <f aca="false">IF(LEN($W20)&gt;=17,CODE(MID($W20,17,1))-2+4,0)</f>
        <v>0</v>
      </c>
      <c r="AR20" s="1" t="n">
        <f aca="false">IF(LEN($W20)&gt;=18,CODE(MID($W20,18,1))-2+4,0)</f>
        <v>0</v>
      </c>
      <c r="AS20" s="1" t="n">
        <f aca="false">IF(LEN($W20)&gt;=19,CODE(MID($W20,19,1))-2+4,0)</f>
        <v>0</v>
      </c>
      <c r="AT20" s="1" t="n">
        <f aca="false">IF(LEN($W20)&gt;=20,CODE(MID($W20,20,1))-2+4,0)</f>
        <v>0</v>
      </c>
      <c r="AU20" s="1" t="n">
        <f aca="false">IF(LEN($W20)&gt;=21,CODE(MID($W20,21,1))-2+4,0)</f>
        <v>0</v>
      </c>
      <c r="AV20" s="1" t="n">
        <f aca="false">IF(LEN($W20)&gt;=22,CODE(MID($W20,22,1))-2+4,0)</f>
        <v>0</v>
      </c>
      <c r="AW20" s="1" t="n">
        <f aca="false">IF(LEN($W20)&gt;=23,CODE(MID($W20,23,1))-2+4,0)</f>
        <v>0</v>
      </c>
      <c r="AX20" s="1" t="n">
        <f aca="false">IF(LEN($W20)&gt;=24,CODE(MID($W20,24,1))-2+4,0)</f>
        <v>0</v>
      </c>
      <c r="AY20" s="1" t="n">
        <f aca="false">IF(LEN($W20)&gt;=25,CODE(MID($W20,25,1))-2+4,0)</f>
        <v>0</v>
      </c>
      <c r="AZ20" s="1" t="n">
        <f aca="false">IF(LEN($W20)&gt;=26,CODE(MID($W20,26,1))-2+4,0)</f>
        <v>0</v>
      </c>
      <c r="BA20" s="1" t="n">
        <f aca="false">IF(LEN($W20)&gt;=27,CODE(MID($W20,27,1))-2+4,0)</f>
        <v>0</v>
      </c>
      <c r="BB20" s="1" t="n">
        <f aca="false">IF(LEN($W20)&gt;=28,CODE(MID($W20,28,1))-2+4,0)</f>
        <v>0</v>
      </c>
      <c r="BC20" s="1" t="n">
        <f aca="false">IF(LEN($W20)&gt;=29,CODE(MID($W20,29,1))-2+4,0)</f>
        <v>0</v>
      </c>
      <c r="DW20" s="1" t="n">
        <f aca="false">IF(AND(AA20=99,AB20=110,AC20=110,AD20=113,AE20=34,AF20=111,AG20=99,AH20=111,AI20=99,AJ20=112,AK20=34,AL20=107,AM20=101,AN20=107,AO20=34,AP20=100,AQ20=235,AR20=100,AS20=235,AT20=0,AU20=0,AV20=0,AW20=0,AX20=0,AY20=0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MAX((MIN(COUNTIF($AA20:$DV20,34),3)+MIN(COUNTIF($AA20:$DV20,99),3)+MIN(COUNTIF($AA20:$DV20,100),2)+MIN(COUNTIF($AA20:$DV20,101),1)+MIN(COUNTIF($AA20:$DV20,103),2)+MIN(COUNTIF($AA20:$DV20,107),2)+MIN(COUNTIF($AA20:$DV20,110),2)+MIN(COUNTIF($AA20:$DV20,111),2)+MIN(COUNTIF($AA20:$DV20,112),1)+MIN(COUNTIF($AA20:$DV20,113),1))/MAX(19,LEN($O20))-0.59,0)</f>
        <v>0</v>
      </c>
      <c r="FB20" s="1" t="n">
        <f aca="false">IF(AND(DW20*DX20*DY20*DZ20=0,FG20=1),264,0)</f>
        <v>0</v>
      </c>
      <c r="FC20" s="1" t="n">
        <f aca="false">IF(AND(AA20=99,AB20=110,AC20=110,AD20=113,AE20=34,AF20=111,AG20=99,AH20=111,AI20=99,AJ20=112,AK20=34,AL20=107,AM20=101,AN20=107,AO20=34,AP20=100,AQ20=103,AR20=100,AS20=103,AT20=0,AU20=0,AV20=0,AW20=0,AX20=0,AY20=0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s="16" customFormat="true" ht="30" hidden="false" customHeight="true" outlineLevel="0" collapsed="false">
      <c r="A21" s="11" t="n">
        <f aca="false">IF(K21="Correct",1,0)</f>
        <v>0</v>
      </c>
      <c r="B21" s="12" t="n">
        <v>8</v>
      </c>
      <c r="C21" s="11" t="s">
        <v>5</v>
      </c>
      <c r="D21" s="13" t="s">
        <v>13</v>
      </c>
      <c r="E21" s="13"/>
      <c r="F21" s="11"/>
      <c r="G21" s="14"/>
      <c r="H21" s="14"/>
      <c r="I21" s="14"/>
      <c r="J21" s="11"/>
      <c r="K21" s="15" t="str">
        <f aca="true">OFFSET($V$6,B21,2)</f>
        <v>?</v>
      </c>
      <c r="L21" s="11"/>
      <c r="W21" s="16" t="str">
        <f aca="false">TRIM(LOWER(G35))</f>
        <v/>
      </c>
      <c r="X21" s="16" t="str">
        <f aca="false">IF(W21="","?",IF($Y21=1,"Correct",IF(AND($Z21=0.41,LEN(W21)=18),"Anagramme",IF($Z21&gt;0.3,"Quasiment",IF($Z21&gt;0.2,"Presque",IF($Z21&gt;0,"A peu près","Faux"))))))</f>
        <v>?</v>
      </c>
      <c r="Y21" s="16" t="n">
        <f aca="false">MAX($DW21*$DX21*$DY21*$DZ21,$FG21)</f>
        <v>0</v>
      </c>
      <c r="Z21" s="16" t="n">
        <f aca="false">MAX(MAX((MIN(COUNTIF($AA21:$DV21,52),2)+MIN(COUNTIF($AA21:$DV21,71),1)+MIN(COUNTIF($AA21:$DV21,119),2)+MIN(COUNTIF($AA21:$DV21,120),3)+MIN(COUNTIF($AA21:$DV21,121),3)+MIN(COUNTIF($AA21:$DV21,125),1)+MIN(COUNTIF($AA21:$DV21,128),1)+MIN(COUNTIF($AA21:$DV21,130),1)+MIN(COUNTIF($AA21:$DV21,131),2)+MIN(COUNTIF($AA21:$DV21,134),1)+MIN(COUNTIF($AA21:$DV21,137),1))/MAX(18,LEN($O21))-0.59,0),$EZ21)</f>
        <v>0</v>
      </c>
      <c r="AA21" s="16" t="n">
        <f aca="false">IF(LEN($W21)&gt;=1,CODE(MID($W21,1,1))+7+13,0)</f>
        <v>0</v>
      </c>
      <c r="AB21" s="16" t="n">
        <f aca="false">IF(LEN($W21)&gt;=2,CODE(MID($W21,2,1))+7+13,0)</f>
        <v>0</v>
      </c>
      <c r="AC21" s="16" t="n">
        <f aca="false">IF(LEN($W21)&gt;=3,CODE(MID($W21,3,1))+7+13,0)</f>
        <v>0</v>
      </c>
      <c r="AD21" s="16" t="n">
        <f aca="false">IF(LEN($W21)&gt;=4,CODE(MID($W21,4,1))+7+13,0)</f>
        <v>0</v>
      </c>
      <c r="AE21" s="16" t="n">
        <f aca="false">IF(LEN($W21)&gt;=5,CODE(MID($W21,5,1))+7+13,0)</f>
        <v>0</v>
      </c>
      <c r="AF21" s="16" t="n">
        <f aca="false">IF(LEN($W21)&gt;=6,CODE(MID($W21,6,1))+7+13,0)</f>
        <v>0</v>
      </c>
      <c r="AG21" s="16" t="n">
        <f aca="false">IF(LEN($W21)&gt;=7,CODE(MID($W21,7,1))+7+13,0)</f>
        <v>0</v>
      </c>
      <c r="AH21" s="16" t="n">
        <f aca="false">IF(LEN($W21)&gt;=8,CODE(MID($W21,8,1))+7+13,0)</f>
        <v>0</v>
      </c>
      <c r="AI21" s="16" t="n">
        <f aca="false">IF(LEN($W21)&gt;=9,CODE(MID($W21,9,1))+7+13,0)</f>
        <v>0</v>
      </c>
      <c r="AJ21" s="16" t="n">
        <f aca="false">IF(LEN($W21)&gt;=10,CODE(MID($W21,10,1))+7+13,0)</f>
        <v>0</v>
      </c>
      <c r="AK21" s="16" t="n">
        <f aca="false">IF(LEN($W21)&gt;=11,CODE(MID($W21,11,1))+7+13,0)</f>
        <v>0</v>
      </c>
      <c r="AL21" s="16" t="n">
        <f aca="false">IF(LEN($W21)&gt;=12,CODE(MID($W21,12,1))+7+13,0)</f>
        <v>0</v>
      </c>
      <c r="AM21" s="16" t="n">
        <f aca="false">IF(LEN($W21)&gt;=13,CODE(MID($W21,13,1))+7+13,0)</f>
        <v>0</v>
      </c>
      <c r="AN21" s="16" t="n">
        <f aca="false">IF(LEN($W21)&gt;=14,CODE(MID($W21,14,1))+7+13,0)</f>
        <v>0</v>
      </c>
      <c r="AO21" s="16" t="n">
        <f aca="false">IF(LEN($W21)&gt;=15,CODE(MID($W21,15,1))+7+13,0)</f>
        <v>0</v>
      </c>
      <c r="AP21" s="16" t="n">
        <f aca="false">IF(LEN($W21)&gt;=16,CODE(MID($W21,16,1))+7+13,0)</f>
        <v>0</v>
      </c>
      <c r="AQ21" s="16" t="n">
        <f aca="false">IF(LEN($W21)&gt;=17,CODE(MID($W21,17,1))+7+13,0)</f>
        <v>0</v>
      </c>
      <c r="AR21" s="16" t="n">
        <f aca="false">IF(LEN($W21)&gt;=18,CODE(MID($W21,18,1))+7+13,0)</f>
        <v>0</v>
      </c>
      <c r="AS21" s="16" t="n">
        <f aca="false">IF(LEN($W21)&gt;=19,CODE(MID($W21,19,1))+7+13,0)</f>
        <v>0</v>
      </c>
      <c r="AT21" s="16" t="n">
        <f aca="false">IF(LEN($W21)&gt;=20,CODE(MID($W21,20,1))+7+13,0)</f>
        <v>0</v>
      </c>
      <c r="AU21" s="16" t="n">
        <f aca="false">IF(LEN($W21)&gt;=21,CODE(MID($W21,21,1))+7+13,0)</f>
        <v>0</v>
      </c>
      <c r="AV21" s="16" t="n">
        <f aca="false">IF(LEN($W21)&gt;=22,CODE(MID($W21,22,1))+7+13,0)</f>
        <v>0</v>
      </c>
      <c r="AW21" s="16" t="n">
        <f aca="false">IF(LEN($W21)&gt;=23,CODE(MID($W21,23,1))+7+13,0)</f>
        <v>0</v>
      </c>
      <c r="AX21" s="16" t="n">
        <f aca="false">IF(LEN($W21)&gt;=24,CODE(MID($W21,24,1))+7+13,0)</f>
        <v>0</v>
      </c>
      <c r="AY21" s="16" t="n">
        <f aca="false">IF(LEN($W21)&gt;=25,CODE(MID($W21,25,1))+7+13,0)</f>
        <v>0</v>
      </c>
      <c r="AZ21" s="16" t="n">
        <f aca="false">IF(LEN($W21)&gt;=26,CODE(MID($W21,26,1))+7+13,0)</f>
        <v>0</v>
      </c>
      <c r="BA21" s="16" t="n">
        <f aca="false">IF(LEN($W21)&gt;=27,CODE(MID($W21,27,1))+7+13,0)</f>
        <v>0</v>
      </c>
      <c r="BB21" s="16" t="n">
        <f aca="false">IF(LEN($W21)&gt;=28,CODE(MID($W21,28,1))+7+13,0)</f>
        <v>0</v>
      </c>
      <c r="DW21" s="16" t="n">
        <f aca="false">IF(AND(AA21=119,AB21=134,AC21=131,AD21=119,AE21=131,AF21=120,AG21=125,AH21=128,AI21=121,AJ21=52,AK21=120,AL21=137,AM21=130,AN21=120,AO21=121,AP21=121,AQ21=52,AR21=71,AS21=0,AT21=0,AU21=0,AV21=0,AW21=0,AX21=0,AY21=0),1,0)</f>
        <v>0</v>
      </c>
      <c r="DX21" s="16" t="n">
        <f aca="false">IF(SUM(AZ21,BX21)=0,1,0)</f>
        <v>1</v>
      </c>
      <c r="DY21" s="16" t="n">
        <f aca="false">IF(SUM(BY21,CW21)=0,1,0)</f>
        <v>1</v>
      </c>
      <c r="DZ21" s="16" t="n">
        <f aca="false">IF(SUM(CX21,DV21)=0,1,0)</f>
        <v>1</v>
      </c>
      <c r="EZ21" s="16" t="n">
        <f aca="false">MAX((MIN(COUNTIF($AA21:$DV21,52),2)+MIN(COUNTIF($AA21:$DV21,71),1)+MIN(COUNTIF($AA21:$DV21,119),2)+MIN(COUNTIF($AA21:$DV21,120),3)+MIN(COUNTIF($AA21:$DV21,121),3)+MIN(COUNTIF($AA21:$DV21,125),1)+MIN(COUNTIF($AA21:$DV21,128),1)+MIN(COUNTIF($AA21:$DV21,130),1)+MIN(COUNTIF($AA21:$DV21,131),2)+MIN(COUNTIF($AA21:$DV21,134),1)+MIN(COUNTIF($AA21:$DV21,137),1))/MAX(18,LEN($O21))-0.59,0)</f>
        <v>0</v>
      </c>
      <c r="FB21" s="16" t="n">
        <f aca="false">IF(AND(DW21*DX21*DY21*DZ21=0,FG21=1),0,0)</f>
        <v>0</v>
      </c>
      <c r="FC21" s="16" t="n">
        <f aca="false">IF(AND(AA21=119,AB21=134,AC21=131,AD21=119,AE21=131,AF21=120,AG21=125,AH21=128,AI21=121,AJ21=52,AK21=120,AL21=137,AM21=130,AN21=120,AO21=121,AP21=121,AQ21=52,AR21=71,AS21=0,AT21=0,AU21=0,AV21=0,AW21=0,AX21=0,AY21=0),1,0)</f>
        <v>0</v>
      </c>
      <c r="FD21" s="16" t="n">
        <f aca="false">IF(SUM(AZ21,BX21)=0,1,0)</f>
        <v>1</v>
      </c>
      <c r="FE21" s="16" t="n">
        <f aca="false">IF(SUM(BY21,CW21)=0,1,0)</f>
        <v>1</v>
      </c>
      <c r="FF21" s="16" t="n">
        <f aca="false">IF(SUM(CX21,DV21)=0,1,0)</f>
        <v>1</v>
      </c>
      <c r="FG21" s="16" t="n">
        <f aca="false">FC21*FD21*FE21*FF21</f>
        <v>0</v>
      </c>
    </row>
    <row r="22" customFormat="false" ht="15" hidden="false" customHeight="true" outlineLevel="0" collapsed="false">
      <c r="A22" s="2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W22" s="1" t="str">
        <f aca="false">TRIM(LOWER(G37))</f>
        <v/>
      </c>
      <c r="X22" s="1" t="str">
        <f aca="false">IF(W22="","?",IF($Y22=1,"Correct",IF(AND($Z22=0.41,LEN(W22)=33),"Anagramme",IF($Z22&gt;0.3,"Quasiment",IF($Z22&gt;0.2,"Presque",IF($Z22&gt;0,"A peu près","Faux"))))))</f>
        <v>?</v>
      </c>
      <c r="Y22" s="1" t="n">
        <f aca="false">MAX($DW22*$DX22*$DY22*$DZ22,$FG22)</f>
        <v>0</v>
      </c>
      <c r="Z22" s="1" t="n">
        <f aca="false">MAX(MAX((MIN(COUNTIF($AA22:$DV22,192),5)+MIN(COUNTIF($AA22:$DV22,517),3)+MIN(COUNTIF($AA22:$DV22,532),2)+MIN(COUNTIF($AA22:$DV22,537),5)+MIN(COUNTIF($AA22:$DV22,557),3)+MIN(COUNTIF($AA22:$DV22,562),1)+MIN(COUNTIF($AA22:$DV22,572),2)+MIN(COUNTIF($AA22:$DV22,577),2)+MIN(COUNTIF($AA22:$DV22,582),3)+MIN(COUNTIF($AA22:$DV22,587),1)+MIN(COUNTIF($AA22:$DV22,592),1)+MIN(COUNTIF($AA22:$DV22,607),1)+MIN(COUNTIF($AA22:$DV22,612),3)+MIN(COUNTIF($AA22:$DV22,617),1))/MAX(33,LEN($O22))-0.59,0),$EZ22)</f>
        <v>0</v>
      </c>
      <c r="AA22" s="1" t="n">
        <f aca="false">IF(LEN($W22)&gt;=1,15+17+5*CODE(MID($W22,1,1)),0)</f>
        <v>0</v>
      </c>
      <c r="AB22" s="1" t="n">
        <f aca="false">IF(LEN($W22)&gt;=2,15+17+5*CODE(MID($W22,2,1)),0)</f>
        <v>0</v>
      </c>
      <c r="AC22" s="1" t="n">
        <f aca="false">IF(LEN($W22)&gt;=3,15+17+5*CODE(MID($W22,3,1)),0)</f>
        <v>0</v>
      </c>
      <c r="AD22" s="1" t="n">
        <f aca="false">IF(LEN($W22)&gt;=4,15+17+5*CODE(MID($W22,4,1)),0)</f>
        <v>0</v>
      </c>
      <c r="AE22" s="1" t="n">
        <f aca="false">IF(LEN($W22)&gt;=5,15+17+5*CODE(MID($W22,5,1)),0)</f>
        <v>0</v>
      </c>
      <c r="AF22" s="1" t="n">
        <f aca="false">IF(LEN($W22)&gt;=6,15+17+5*CODE(MID($W22,6,1)),0)</f>
        <v>0</v>
      </c>
      <c r="AG22" s="1" t="n">
        <f aca="false">IF(LEN($W22)&gt;=7,15+17+5*CODE(MID($W22,7,1)),0)</f>
        <v>0</v>
      </c>
      <c r="AH22" s="1" t="n">
        <f aca="false">IF(LEN($W22)&gt;=8,15+17+5*CODE(MID($W22,8,1)),0)</f>
        <v>0</v>
      </c>
      <c r="AI22" s="1" t="n">
        <f aca="false">IF(LEN($W22)&gt;=9,15+17+5*CODE(MID($W22,9,1)),0)</f>
        <v>0</v>
      </c>
      <c r="AJ22" s="1" t="n">
        <f aca="false">IF(LEN($W22)&gt;=10,15+17+5*CODE(MID($W22,10,1)),0)</f>
        <v>0</v>
      </c>
      <c r="AK22" s="1" t="n">
        <f aca="false">IF(LEN($W22)&gt;=11,15+17+5*CODE(MID($W22,11,1)),0)</f>
        <v>0</v>
      </c>
      <c r="AL22" s="1" t="n">
        <f aca="false">IF(LEN($W22)&gt;=12,15+17+5*CODE(MID($W22,12,1)),0)</f>
        <v>0</v>
      </c>
      <c r="AM22" s="1" t="n">
        <f aca="false">IF(LEN($W22)&gt;=13,15+17+5*CODE(MID($W22,13,1)),0)</f>
        <v>0</v>
      </c>
      <c r="AN22" s="1" t="n">
        <f aca="false">IF(LEN($W22)&gt;=14,15+17+5*CODE(MID($W22,14,1)),0)</f>
        <v>0</v>
      </c>
      <c r="AO22" s="1" t="n">
        <f aca="false">IF(LEN($W22)&gt;=15,15+17+5*CODE(MID($W22,15,1)),0)</f>
        <v>0</v>
      </c>
      <c r="AP22" s="1" t="n">
        <f aca="false">IF(LEN($W22)&gt;=16,15+17+5*CODE(MID($W22,16,1)),0)</f>
        <v>0</v>
      </c>
      <c r="AQ22" s="1" t="n">
        <f aca="false">IF(LEN($W22)&gt;=17,15+17+5*CODE(MID($W22,17,1)),0)</f>
        <v>0</v>
      </c>
      <c r="AR22" s="1" t="n">
        <f aca="false">IF(LEN($W22)&gt;=18,15+17+5*CODE(MID($W22,18,1)),0)</f>
        <v>0</v>
      </c>
      <c r="AS22" s="1" t="n">
        <f aca="false">IF(LEN($W22)&gt;=19,15+17+5*CODE(MID($W22,19,1)),0)</f>
        <v>0</v>
      </c>
      <c r="AT22" s="1" t="n">
        <f aca="false">IF(LEN($W22)&gt;=20,15+17+5*CODE(MID($W22,20,1)),0)</f>
        <v>0</v>
      </c>
      <c r="AU22" s="1" t="n">
        <f aca="false">IF(LEN($W22)&gt;=21,15+17+5*CODE(MID($W22,21,1)),0)</f>
        <v>0</v>
      </c>
      <c r="AV22" s="1" t="n">
        <f aca="false">IF(LEN($W22)&gt;=22,15+17+5*CODE(MID($W22,22,1)),0)</f>
        <v>0</v>
      </c>
      <c r="AW22" s="1" t="n">
        <f aca="false">IF(LEN($W22)&gt;=23,15+17+5*CODE(MID($W22,23,1)),0)</f>
        <v>0</v>
      </c>
      <c r="AX22" s="1" t="n">
        <f aca="false">IF(LEN($W22)&gt;=24,15+17+5*CODE(MID($W22,24,1)),0)</f>
        <v>0</v>
      </c>
      <c r="AY22" s="1" t="n">
        <f aca="false">IF(LEN($W22)&gt;=25,15+17+5*CODE(MID($W22,25,1)),0)</f>
        <v>0</v>
      </c>
      <c r="AZ22" s="1" t="n">
        <f aca="false">IF(LEN($W22)&gt;=26,15+17+5*CODE(MID($W22,26,1)),0)</f>
        <v>0</v>
      </c>
      <c r="BA22" s="1" t="n">
        <f aca="false">IF(LEN($W22)&gt;=27,15+17+5*CODE(MID($W22,27,1)),0)</f>
        <v>0</v>
      </c>
      <c r="BB22" s="1" t="n">
        <f aca="false">IF(LEN($W22)&gt;=28,15+17+5*CODE(MID($W22,28,1)),0)</f>
        <v>0</v>
      </c>
      <c r="BC22" s="1" t="n">
        <f aca="false">IF(LEN($W22)&gt;=29,15+17+5*CODE(MID($W22,29,1)),0)</f>
        <v>0</v>
      </c>
      <c r="BD22" s="1" t="n">
        <f aca="false">IF(LEN($W22)&gt;=30,15+17+5*CODE(MID($W22,30,1)),0)</f>
        <v>0</v>
      </c>
      <c r="BE22" s="1" t="n">
        <f aca="false">IF(LEN($W22)&gt;=31,15+17+5*CODE(MID($W22,31,1)),0)</f>
        <v>0</v>
      </c>
      <c r="BF22" s="1" t="n">
        <f aca="false">IF(LEN($W22)&gt;=32,15+17+5*CODE(MID($W22,32,1)),0)</f>
        <v>0</v>
      </c>
      <c r="BG22" s="1" t="n">
        <f aca="false">IF(LEN($W22)&gt;=33,15+17+5*CODE(MID($W22,33,1)),0)</f>
        <v>0</v>
      </c>
      <c r="BH22" s="1" t="n">
        <f aca="false">IF(LEN($W22)&gt;=34,15+17+5*CODE(MID($W22,34,1)),0)</f>
        <v>0</v>
      </c>
      <c r="BI22" s="1" t="n">
        <f aca="false">IF(LEN($W22)&gt;=35,15+17+5*CODE(MID($W22,35,1)),0)</f>
        <v>0</v>
      </c>
      <c r="BJ22" s="1" t="n">
        <f aca="false">IF(LEN($W22)&gt;=36,15+17+5*CODE(MID($W22,36,1)),0)</f>
        <v>0</v>
      </c>
      <c r="BK22" s="1" t="n">
        <f aca="false">IF(LEN($W22)&gt;=37,15+17+5*CODE(MID($W22,37,1)),0)</f>
        <v>0</v>
      </c>
      <c r="BL22" s="1" t="n">
        <f aca="false">IF(LEN($W22)&gt;=38,15+17+5*CODE(MID($W22,38,1)),0)</f>
        <v>0</v>
      </c>
      <c r="BM22" s="1" t="n">
        <f aca="false">IF(LEN($W22)&gt;=39,15+17+5*CODE(MID($W22,39,1)),0)</f>
        <v>0</v>
      </c>
      <c r="BN22" s="1" t="n">
        <f aca="false">IF(LEN($W22)&gt;=40,15+17+5*CODE(MID($W22,40,1)),0)</f>
        <v>0</v>
      </c>
      <c r="BO22" s="1" t="n">
        <f aca="false">IF(LEN($W22)&gt;=41,15+17+5*CODE(MID($W22,41,1)),0)</f>
        <v>0</v>
      </c>
      <c r="BP22" s="1" t="n">
        <f aca="false">IF(LEN($W22)&gt;=42,15+17+5*CODE(MID($W22,42,1)),0)</f>
        <v>0</v>
      </c>
      <c r="BQ22" s="1" t="n">
        <f aca="false">IF(LEN($W22)&gt;=43,15+17+5*CODE(MID($W22,43,1)),0)</f>
        <v>0</v>
      </c>
      <c r="DW22" s="1" t="n">
        <f aca="false">IF(AND(AA22=557,AB22=582,AC22=532,AD22=557,AE22=517,AF22=582,AG22=517,AH22=192,AI22=562,AJ22=587,AK22=582,AL22=537,AM22=607,AN22=192,AO22=537,AP22=612,AQ22=192,AR22=572,AS22=537,AT22=192,AU22=612,AV22=537,AW22=577,AX22=592,AY22=572),1,0)</f>
        <v>0</v>
      </c>
      <c r="DX22" s="1" t="n">
        <f aca="false">IF(AND(AZ22=537,BA22=192,BB22=577,BC22=517,BD22=617,BE22=532,BF22=557,BG22=612,BH22=0,BI22=0,BJ22=0,BK22=0,BL22=0,BM22=0,BN22=0,BO22=0,BP22=0,BQ22=0,BR22="",BS22="",BT22="",BU22="",BV22="",BW22="",BX22=""),1,0)</f>
        <v>0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MAX((MIN(COUNTIF($AA22:$DV22,192),5)+MIN(COUNTIF($AA22:$DV22,517),3)+MIN(COUNTIF($AA22:$DV22,532),2)+MIN(COUNTIF($AA22:$DV22,537),5)+MIN(COUNTIF($AA22:$DV22,557),3)+MIN(COUNTIF($AA22:$DV22,562),1)+MIN(COUNTIF($AA22:$DV22,572),2)+MIN(COUNTIF($AA22:$DV22,577),2)+MIN(COUNTIF($AA22:$DV22,582),3)+MIN(COUNTIF($AA22:$DV22,587),1)+MIN(COUNTIF($AA22:$DV22,592),1)+MIN(COUNTIF($AA22:$DV22,607),1)+MIN(COUNTIF($AA22:$DV22,612),3)+MIN(COUNTIF($AA22:$DV22,617),1))/MAX(33,LEN($O22))-0.59,0)</f>
        <v>0</v>
      </c>
      <c r="FB22" s="1" t="n">
        <f aca="false">IF(AND(DW22*DX22*DY22*DZ22=0,FG22=1),0,0)</f>
        <v>0</v>
      </c>
      <c r="FC22" s="1" t="n">
        <f aca="false">IF(AND(AA22=557,AB22=582,AC22=532,AD22=557,AE22=517,AF22=582,AG22=517,AH22=192,AI22=562,AJ22=587,AK22=582,AL22=537,AM22=607,AN22=192,AO22=537,AP22=612,AQ22=192,AR22=572,AS22=537,AT22=192,AU22=612,AV22=537,AW22=577,AX22=592,AY22=572),1,0)</f>
        <v>0</v>
      </c>
      <c r="FD22" s="1" t="n">
        <f aca="false">IF(AND(AZ22=537,BA22=192,BB22=577,BC22=517,BD22=617,BE22=532,BF22=557,BG22=612,BH22=0,BI22=0,BJ22=0,BK22=0,BL22=0,BM22=0,BN22=0,BO22=0,BP22=0,BQ22=0,BR22="",BS22="",BT22="",BU22="",BV22="",BW22="",BX22=""),1,0)</f>
        <v>0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s="16" customFormat="true" ht="30" hidden="false" customHeight="true" outlineLevel="0" collapsed="false">
      <c r="A23" s="11" t="n">
        <f aca="false">IF(K23="Correct",1,0)</f>
        <v>0</v>
      </c>
      <c r="B23" s="12" t="n">
        <v>9</v>
      </c>
      <c r="C23" s="11" t="s">
        <v>5</v>
      </c>
      <c r="D23" s="13" t="s">
        <v>14</v>
      </c>
      <c r="E23" s="13"/>
      <c r="F23" s="11"/>
      <c r="G23" s="14"/>
      <c r="H23" s="14"/>
      <c r="I23" s="14"/>
      <c r="J23" s="11"/>
      <c r="K23" s="15" t="str">
        <f aca="true">OFFSET($V$6,B23,2)</f>
        <v>?</v>
      </c>
      <c r="L23" s="11"/>
      <c r="W23" s="16" t="str">
        <f aca="false">TRIM(LOWER(G39))</f>
        <v/>
      </c>
      <c r="X23" s="16" t="str">
        <f aca="false">IF(W23="","?",IF($Y23=1,"Correct",IF(AND($Z23=0.41,LEN(W23)=23),"Anagramme",IF($Z23&gt;0.3,"Quasiment",IF($Z23&gt;0.2,"Presque",IF($Z23&gt;0,"A peu près","Faux"))))))</f>
        <v>?</v>
      </c>
      <c r="Y23" s="16" t="n">
        <f aca="false">MAX($DW23*$DX23*$DY23*$DZ23,$FG23)</f>
        <v>0</v>
      </c>
      <c r="Z23" s="16" t="n">
        <f aca="false">MAX(MAX((MIN(COUNTIF($AA23:$DV23,38),1)+MIN(COUNTIF($AA23:$DV23,45),1)+MIN(COUNTIF($AA23:$DV23,51),1)+MIN(COUNTIF($AA23:$DV23,103),2)+MIN(COUNTIF($AA23:$DV23,105),1)+MIN(COUNTIF($AA23:$DV23,107),4)+MIN(COUNTIF($AA23:$DV23,111),1)+MIN(COUNTIF($AA23:$DV23,114),1)+MIN(COUNTIF($AA23:$DV23,115),1)+MIN(COUNTIF($AA23:$DV23,116),1)+MIN(COUNTIF($AA23:$DV23,117),1)+MIN(COUNTIF($AA23:$DV23,118),1)+MIN(COUNTIF($AA23:$DV23,119),1)+MIN(COUNTIF($AA23:$DV23,120),2)+MIN(COUNTIF($AA23:$DV23,122),3)+MIN(COUNTIF($AA23:$DV23,123),1))/MAX(23,LEN($O23))-0.59,0),$EZ23)</f>
        <v>0</v>
      </c>
      <c r="AA23" s="16" t="n">
        <f aca="false">IF(LEN($W23)&gt;=1,CODE(MID($W23,1,1))-4+10,0)</f>
        <v>0</v>
      </c>
      <c r="AB23" s="16" t="n">
        <f aca="false">IF(LEN($W23)&gt;=2,CODE(MID($W23,2,1))-4+10,0)</f>
        <v>0</v>
      </c>
      <c r="AC23" s="16" t="n">
        <f aca="false">IF(LEN($W23)&gt;=3,CODE(MID($W23,3,1))-4+10,0)</f>
        <v>0</v>
      </c>
      <c r="AD23" s="16" t="n">
        <f aca="false">IF(LEN($W23)&gt;=4,CODE(MID($W23,4,1))-4+10,0)</f>
        <v>0</v>
      </c>
      <c r="AE23" s="16" t="n">
        <f aca="false">IF(LEN($W23)&gt;=5,CODE(MID($W23,5,1))-4+10,0)</f>
        <v>0</v>
      </c>
      <c r="AF23" s="16" t="n">
        <f aca="false">IF(LEN($W23)&gt;=6,CODE(MID($W23,6,1))-4+10,0)</f>
        <v>0</v>
      </c>
      <c r="AG23" s="16" t="n">
        <f aca="false">IF(LEN($W23)&gt;=7,CODE(MID($W23,7,1))-4+10,0)</f>
        <v>0</v>
      </c>
      <c r="AH23" s="16" t="n">
        <f aca="false">IF(LEN($W23)&gt;=8,CODE(MID($W23,8,1))-4+10,0)</f>
        <v>0</v>
      </c>
      <c r="AI23" s="16" t="n">
        <f aca="false">IF(LEN($W23)&gt;=9,CODE(MID($W23,9,1))-4+10,0)</f>
        <v>0</v>
      </c>
      <c r="AJ23" s="16" t="n">
        <f aca="false">IF(LEN($W23)&gt;=10,CODE(MID($W23,10,1))-4+10,0)</f>
        <v>0</v>
      </c>
      <c r="AK23" s="16" t="n">
        <f aca="false">IF(LEN($W23)&gt;=11,CODE(MID($W23,11,1))-4+10,0)</f>
        <v>0</v>
      </c>
      <c r="AL23" s="16" t="n">
        <f aca="false">IF(LEN($W23)&gt;=12,CODE(MID($W23,12,1))-4+10,0)</f>
        <v>0</v>
      </c>
      <c r="AM23" s="16" t="n">
        <f aca="false">IF(LEN($W23)&gt;=13,CODE(MID($W23,13,1))-4+10,0)</f>
        <v>0</v>
      </c>
      <c r="AN23" s="16" t="n">
        <f aca="false">IF(LEN($W23)&gt;=14,CODE(MID($W23,14,1))-4+10,0)</f>
        <v>0</v>
      </c>
      <c r="AO23" s="16" t="n">
        <f aca="false">IF(LEN($W23)&gt;=15,CODE(MID($W23,15,1))-4+10,0)</f>
        <v>0</v>
      </c>
      <c r="AP23" s="16" t="n">
        <f aca="false">IF(LEN($W23)&gt;=16,CODE(MID($W23,16,1))-4+10,0)</f>
        <v>0</v>
      </c>
      <c r="AQ23" s="16" t="n">
        <f aca="false">IF(LEN($W23)&gt;=17,CODE(MID($W23,17,1))-4+10,0)</f>
        <v>0</v>
      </c>
      <c r="AR23" s="16" t="n">
        <f aca="false">IF(LEN($W23)&gt;=18,CODE(MID($W23,18,1))-4+10,0)</f>
        <v>0</v>
      </c>
      <c r="AS23" s="16" t="n">
        <f aca="false">IF(LEN($W23)&gt;=19,CODE(MID($W23,19,1))-4+10,0)</f>
        <v>0</v>
      </c>
      <c r="AT23" s="16" t="n">
        <f aca="false">IF(LEN($W23)&gt;=20,CODE(MID($W23,20,1))-4+10,0)</f>
        <v>0</v>
      </c>
      <c r="AU23" s="16" t="n">
        <f aca="false">IF(LEN($W23)&gt;=21,CODE(MID($W23,21,1))-4+10,0)</f>
        <v>0</v>
      </c>
      <c r="AV23" s="16" t="n">
        <f aca="false">IF(LEN($W23)&gt;=22,CODE(MID($W23,22,1))-4+10,0)</f>
        <v>0</v>
      </c>
      <c r="AW23" s="16" t="n">
        <f aca="false">IF(LEN($W23)&gt;=23,CODE(MID($W23,23,1))-4+10,0)</f>
        <v>0</v>
      </c>
      <c r="AX23" s="16" t="n">
        <f aca="false">IF(LEN($W23)&gt;=24,CODE(MID($W23,24,1))-4+10,0)</f>
        <v>0</v>
      </c>
      <c r="AY23" s="16" t="n">
        <f aca="false">IF(LEN($W23)&gt;=25,CODE(MID($W23,25,1))-4+10,0)</f>
        <v>0</v>
      </c>
      <c r="AZ23" s="16" t="n">
        <f aca="false">IF(LEN($W23)&gt;=26,CODE(MID($W23,26,1))-4+10,0)</f>
        <v>0</v>
      </c>
      <c r="BA23" s="16" t="n">
        <f aca="false">IF(LEN($W23)&gt;=27,CODE(MID($W23,27,1))-4+10,0)</f>
        <v>0</v>
      </c>
      <c r="BB23" s="16" t="n">
        <f aca="false">IF(LEN($W23)&gt;=28,CODE(MID($W23,28,1))-4+10,0)</f>
        <v>0</v>
      </c>
      <c r="BC23" s="16" t="n">
        <f aca="false">IF(LEN($W23)&gt;=29,CODE(MID($W23,29,1))-4+10,0)</f>
        <v>0</v>
      </c>
      <c r="BD23" s="16" t="n">
        <f aca="false">IF(LEN($W23)&gt;=30,CODE(MID($W23,30,1))-4+10,0)</f>
        <v>0</v>
      </c>
      <c r="BE23" s="16" t="n">
        <f aca="false">IF(LEN($W23)&gt;=31,CODE(MID($W23,31,1))-4+10,0)</f>
        <v>0</v>
      </c>
      <c r="BF23" s="16" t="n">
        <f aca="false">IF(LEN($W23)&gt;=32,CODE(MID($W23,32,1))-4+10,0)</f>
        <v>0</v>
      </c>
      <c r="BG23" s="16" t="n">
        <f aca="false">IF(LEN($W23)&gt;=33,CODE(MID($W23,33,1))-4+10,0)</f>
        <v>0</v>
      </c>
      <c r="DW23" s="16" t="n">
        <f aca="false">IF(AND(AA23=114,AB23=45,AC23=107,AD23=115,AE23=118,AF23=111,AG23=120,AH23=107,AI23=38,AJ23=105,AK23=117,AL23=116,AM23=122,AN23=120,AO23=107,AP23=51,AQ23=103,AR23=122,AS23=122,AT23=103,AU23=119,AV23=123,AW23=107,AX23=0,AY23=0),1,0)</f>
        <v>0</v>
      </c>
      <c r="DX23" s="16" t="n">
        <f aca="false">IF(SUM(AZ23,BX23)=0,1,0)</f>
        <v>1</v>
      </c>
      <c r="DY23" s="16" t="n">
        <f aca="false">IF(SUM(BY23,CW23)=0,1,0)</f>
        <v>1</v>
      </c>
      <c r="DZ23" s="16" t="n">
        <f aca="false">IF(SUM(CX23,DV23)=0,1,0)</f>
        <v>1</v>
      </c>
      <c r="EZ23" s="16" t="n">
        <f aca="false">MAX((MIN(COUNTIF($AA23:$DV23,38),1)+MIN(COUNTIF($AA23:$DV23,45),1)+MIN(COUNTIF($AA23:$DV23,51),1)+MIN(COUNTIF($AA23:$DV23,103),2)+MIN(COUNTIF($AA23:$DV23,105),1)+MIN(COUNTIF($AA23:$DV23,107),4)+MIN(COUNTIF($AA23:$DV23,111),1)+MIN(COUNTIF($AA23:$DV23,114),1)+MIN(COUNTIF($AA23:$DV23,115),1)+MIN(COUNTIF($AA23:$DV23,116),1)+MIN(COUNTIF($AA23:$DV23,117),1)+MIN(COUNTIF($AA23:$DV23,118),1)+MIN(COUNTIF($AA23:$DV23,119),1)+MIN(COUNTIF($AA23:$DV23,120),2)+MIN(COUNTIF($AA23:$DV23,122),3)+MIN(COUNTIF($AA23:$DV23,123),1))/MAX(23,LEN($O23))-0.59,0)</f>
        <v>0</v>
      </c>
      <c r="FB23" s="16" t="n">
        <f aca="false">IF(AND(DW23*DX23*DY23*DZ23=0,FG23=1),0,0)</f>
        <v>0</v>
      </c>
      <c r="FC23" s="16" t="n">
        <f aca="false">IF(AND(AA23=114,AB23=45,AC23=107,AD23=115,AE23=118,AF23=111,AG23=120,AH23=107,AI23=38,AJ23=105,AK23=117,AL23=116,AM23=122,AN23=120,AO23=107,AP23=51,AQ23=103,AR23=122,AS23=122,AT23=103,AU23=119,AV23=123,AW23=107,AX23=0,AY23=0),1,0)</f>
        <v>0</v>
      </c>
      <c r="FD23" s="16" t="n">
        <f aca="false">IF(SUM(AZ23,BX23)=0,1,0)</f>
        <v>1</v>
      </c>
      <c r="FE23" s="16" t="n">
        <f aca="false">IF(SUM(BY23,CW23)=0,1,0)</f>
        <v>1</v>
      </c>
      <c r="FF23" s="16" t="n">
        <f aca="false">IF(SUM(CX23,DV23)=0,1,0)</f>
        <v>1</v>
      </c>
      <c r="FG23" s="16" t="n">
        <f aca="false">FC23*FD23*FE23*FF23</f>
        <v>0</v>
      </c>
    </row>
    <row r="24" customFormat="false" ht="15" hidden="false" customHeight="true" outlineLevel="0" collapsed="false">
      <c r="A24" s="2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W24" s="1" t="str">
        <f aca="false">TRIM(LOWER(G41))</f>
        <v/>
      </c>
      <c r="X24" s="1" t="str">
        <f aca="false">IF(W24="","?",IF($Y24=1,"Correct",IF(AND($Z24=0.41,LEN(W24)=32),"Anagramme",IF($Z24&gt;0.3,"Quasiment",IF($Z24&gt;0.2,"Presque",IF($Z24&gt;0,"A peu près","Faux"))))))</f>
        <v>?</v>
      </c>
      <c r="Y24" s="1" t="n">
        <f aca="false">MAX($DW24*$DX24*$DY24*$DZ24,$FG24)</f>
        <v>0</v>
      </c>
      <c r="Z24" s="1" t="n">
        <f aca="false">MAX(MAX((MIN(COUNTIF($AA24:$DV24,51),6)+MIN(COUNTIF($AA24:$DV24,116),3)+MIN(COUNTIF($AA24:$DV24,117),2)+MIN(COUNTIF($AA24:$DV24,119),1)+MIN(COUNTIF($AA24:$DV24,120),4)+MIN(COUNTIF($AA24:$DV24,122),1)+MIN(COUNTIF($AA24:$DV24,124),2)+MIN(COUNTIF($AA24:$DV24,127),1)+MIN(COUNTIF($AA24:$DV24,130),1)+MIN(COUNTIF($AA24:$DV24,131),1)+MIN(COUNTIF($AA24:$DV24,132),1)+MIN(COUNTIF($AA24:$DV24,133),3)+MIN(COUNTIF($AA24:$DV24,135),2)+MIN(COUNTIF($AA24:$DV24,136),3)+MIN(COUNTIF($AA24:$DV24,137),1))/MAX(32,LEN($O24))-0.59,0),$EZ24)</f>
        <v>0</v>
      </c>
      <c r="AA24" s="1" t="n">
        <f aca="false">IF(LEN($W24)&gt;=1,7+12+CODE(MID($W24,1,1)),0)</f>
        <v>0</v>
      </c>
      <c r="AB24" s="1" t="n">
        <f aca="false">IF(LEN($W24)&gt;=2,7+12+CODE(MID($W24,2,1)),0)</f>
        <v>0</v>
      </c>
      <c r="AC24" s="1" t="n">
        <f aca="false">IF(LEN($W24)&gt;=3,7+12+CODE(MID($W24,3,1)),0)</f>
        <v>0</v>
      </c>
      <c r="AD24" s="1" t="n">
        <f aca="false">IF(LEN($W24)&gt;=4,7+12+CODE(MID($W24,4,1)),0)</f>
        <v>0</v>
      </c>
      <c r="AE24" s="1" t="n">
        <f aca="false">IF(LEN($W24)&gt;=5,7+12+CODE(MID($W24,5,1)),0)</f>
        <v>0</v>
      </c>
      <c r="AF24" s="1" t="n">
        <f aca="false">IF(LEN($W24)&gt;=6,7+12+CODE(MID($W24,6,1)),0)</f>
        <v>0</v>
      </c>
      <c r="AG24" s="1" t="n">
        <f aca="false">IF(LEN($W24)&gt;=7,7+12+CODE(MID($W24,7,1)),0)</f>
        <v>0</v>
      </c>
      <c r="AH24" s="1" t="n">
        <f aca="false">IF(LEN($W24)&gt;=8,7+12+CODE(MID($W24,8,1)),0)</f>
        <v>0</v>
      </c>
      <c r="AI24" s="1" t="n">
        <f aca="false">IF(LEN($W24)&gt;=9,7+12+CODE(MID($W24,9,1)),0)</f>
        <v>0</v>
      </c>
      <c r="AJ24" s="1" t="n">
        <f aca="false">IF(LEN($W24)&gt;=10,7+12+CODE(MID($W24,10,1)),0)</f>
        <v>0</v>
      </c>
      <c r="AK24" s="1" t="n">
        <f aca="false">IF(LEN($W24)&gt;=11,7+12+CODE(MID($W24,11,1)),0)</f>
        <v>0</v>
      </c>
      <c r="AL24" s="1" t="n">
        <f aca="false">IF(LEN($W24)&gt;=12,7+12+CODE(MID($W24,12,1)),0)</f>
        <v>0</v>
      </c>
      <c r="AM24" s="1" t="n">
        <f aca="false">IF(LEN($W24)&gt;=13,7+12+CODE(MID($W24,13,1)),0)</f>
        <v>0</v>
      </c>
      <c r="AN24" s="1" t="n">
        <f aca="false">IF(LEN($W24)&gt;=14,7+12+CODE(MID($W24,14,1)),0)</f>
        <v>0</v>
      </c>
      <c r="AO24" s="1" t="n">
        <f aca="false">IF(LEN($W24)&gt;=15,7+12+CODE(MID($W24,15,1)),0)</f>
        <v>0</v>
      </c>
      <c r="AP24" s="1" t="n">
        <f aca="false">IF(LEN($W24)&gt;=16,7+12+CODE(MID($W24,16,1)),0)</f>
        <v>0</v>
      </c>
      <c r="AQ24" s="1" t="n">
        <f aca="false">IF(LEN($W24)&gt;=17,7+12+CODE(MID($W24,17,1)),0)</f>
        <v>0</v>
      </c>
      <c r="AR24" s="1" t="n">
        <f aca="false">IF(LEN($W24)&gt;=18,7+12+CODE(MID($W24,18,1)),0)</f>
        <v>0</v>
      </c>
      <c r="AS24" s="1" t="n">
        <f aca="false">IF(LEN($W24)&gt;=19,7+12+CODE(MID($W24,19,1)),0)</f>
        <v>0</v>
      </c>
      <c r="AT24" s="1" t="n">
        <f aca="false">IF(LEN($W24)&gt;=20,7+12+CODE(MID($W24,20,1)),0)</f>
        <v>0</v>
      </c>
      <c r="AU24" s="1" t="n">
        <f aca="false">IF(LEN($W24)&gt;=21,7+12+CODE(MID($W24,21,1)),0)</f>
        <v>0</v>
      </c>
      <c r="AV24" s="1" t="n">
        <f aca="false">IF(LEN($W24)&gt;=22,7+12+CODE(MID($W24,22,1)),0)</f>
        <v>0</v>
      </c>
      <c r="AW24" s="1" t="n">
        <f aca="false">IF(LEN($W24)&gt;=23,7+12+CODE(MID($W24,23,1)),0)</f>
        <v>0</v>
      </c>
      <c r="AX24" s="1" t="n">
        <f aca="false">IF(LEN($W24)&gt;=24,7+12+CODE(MID($W24,24,1)),0)</f>
        <v>0</v>
      </c>
      <c r="AY24" s="1" t="n">
        <f aca="false">IF(LEN($W24)&gt;=25,7+12+CODE(MID($W24,25,1)),0)</f>
        <v>0</v>
      </c>
      <c r="AZ24" s="1" t="n">
        <f aca="false">IF(LEN($W24)&gt;=26,7+12+CODE(MID($W24,26,1)),0)</f>
        <v>0</v>
      </c>
      <c r="BA24" s="1" t="n">
        <f aca="false">IF(LEN($W24)&gt;=27,7+12+CODE(MID($W24,27,1)),0)</f>
        <v>0</v>
      </c>
      <c r="BB24" s="1" t="n">
        <f aca="false">IF(LEN($W24)&gt;=28,7+12+CODE(MID($W24,28,1)),0)</f>
        <v>0</v>
      </c>
      <c r="BC24" s="1" t="n">
        <f aca="false">IF(LEN($W24)&gt;=29,7+12+CODE(MID($W24,29,1)),0)</f>
        <v>0</v>
      </c>
      <c r="BD24" s="1" t="n">
        <f aca="false">IF(LEN($W24)&gt;=30,7+12+CODE(MID($W24,30,1)),0)</f>
        <v>0</v>
      </c>
      <c r="BE24" s="1" t="n">
        <f aca="false">IF(LEN($W24)&gt;=31,7+12+CODE(MID($W24,31,1)),0)</f>
        <v>0</v>
      </c>
      <c r="BF24" s="1" t="n">
        <f aca="false">IF(LEN($W24)&gt;=32,7+12+CODE(MID($W24,32,1)),0)</f>
        <v>0</v>
      </c>
      <c r="BG24" s="1" t="n">
        <f aca="false">IF(LEN($W24)&gt;=33,7+12+CODE(MID($W24,33,1)),0)</f>
        <v>0</v>
      </c>
      <c r="BH24" s="1" t="n">
        <f aca="false">IF(LEN($W24)&gt;=34,7+12+CODE(MID($W24,34,1)),0)</f>
        <v>0</v>
      </c>
      <c r="BI24" s="1" t="n">
        <f aca="false">IF(LEN($W24)&gt;=35,7+12+CODE(MID($W24,35,1)),0)</f>
        <v>0</v>
      </c>
      <c r="BJ24" s="1" t="n">
        <f aca="false">IF(LEN($W24)&gt;=36,7+12+CODE(MID($W24,36,1)),0)</f>
        <v>0</v>
      </c>
      <c r="BK24" s="1" t="n">
        <f aca="false">IF(LEN($W24)&gt;=37,7+12+CODE(MID($W24,37,1)),0)</f>
        <v>0</v>
      </c>
      <c r="BL24" s="1" t="n">
        <f aca="false">IF(LEN($W24)&gt;=38,7+12+CODE(MID($W24,38,1)),0)</f>
        <v>0</v>
      </c>
      <c r="BM24" s="1" t="n">
        <f aca="false">IF(LEN($W24)&gt;=39,7+12+CODE(MID($W24,39,1)),0)</f>
        <v>0</v>
      </c>
      <c r="BN24" s="1" t="n">
        <f aca="false">IF(LEN($W24)&gt;=40,7+12+CODE(MID($W24,40,1)),0)</f>
        <v>0</v>
      </c>
      <c r="BO24" s="1" t="n">
        <f aca="false">IF(LEN($W24)&gt;=41,7+12+CODE(MID($W24,41,1)),0)</f>
        <v>0</v>
      </c>
      <c r="BP24" s="1" t="n">
        <f aca="false">IF(LEN($W24)&gt;=42,7+12+CODE(MID($W24,42,1)),0)</f>
        <v>0</v>
      </c>
      <c r="DW24" s="1" t="n">
        <f aca="false">IF(AND(AA24=132,AB24=136,AC24=124,AD24=51,AE24=137,AF24=120,AG24=136,AH24=135,AI24=51,AJ24=127,AK24=116,AL24=51,AM24=131,AN24=120,AO24=116,AP24=136,AQ24=51,AR24=119,AS24=120,AT24=51,AU24=133,AV24=130,AW24=122,AX24=120,AY24=133),1,0)</f>
        <v>0</v>
      </c>
      <c r="DX24" s="1" t="n">
        <f aca="false">IF(AND(AZ24=51,BA24=133,BB24=116,BC24=117,BD24=117,BE24=124,BF24=135,BG24=0,BH24=0,BI24=0,BJ24=0,BK24=0,BL24=0,BM24=0,BN24=0,BO24=0,BP24=0,BQ24="",BR24="",BS24="",BT24="",BU24="",BV24="",BW24="",BX24=""),1,0)</f>
        <v>0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MAX((MIN(COUNTIF($AA24:$DV24,51),6)+MIN(COUNTIF($AA24:$DV24,116),3)+MIN(COUNTIF($AA24:$DV24,117),2)+MIN(COUNTIF($AA24:$DV24,119),1)+MIN(COUNTIF($AA24:$DV24,120),4)+MIN(COUNTIF($AA24:$DV24,122),1)+MIN(COUNTIF($AA24:$DV24,124),2)+MIN(COUNTIF($AA24:$DV24,127),1)+MIN(COUNTIF($AA24:$DV24,130),1)+MIN(COUNTIF($AA24:$DV24,131),1)+MIN(COUNTIF($AA24:$DV24,132),1)+MIN(COUNTIF($AA24:$DV24,133),3)+MIN(COUNTIF($AA24:$DV24,135),2)+MIN(COUNTIF($AA24:$DV24,136),3)+MIN(COUNTIF($AA24:$DV24,137),1))/MAX(32,LEN($O24))-0.59,0)</f>
        <v>0</v>
      </c>
      <c r="FB24" s="1" t="n">
        <f aca="false">IF(AND(DW24*DX24*DY24*DZ24=0,FG24=1),0,0)</f>
        <v>0</v>
      </c>
      <c r="FC24" s="1" t="n">
        <f aca="false">IF(AND(AA24=132,AB24=136,AC24=124,AD24=51,AE24=137,AF24=120,AG24=136,AH24=135,AI24=51,AJ24=127,AK24=116,AL24=51,AM24=131,AN24=120,AO24=116,AP24=136,AQ24=51,AR24=119,AS24=120,AT24=51,AU24=133,AV24=130,AW24=122,AX24=120,AY24=133),1,0)</f>
        <v>0</v>
      </c>
      <c r="FD24" s="1" t="n">
        <f aca="false">IF(AND(AZ24=51,BA24=133,BB24=116,BC24=117,BD24=117,BE24=124,BF24=135,BG24=0,BH24=0,BI24=0,BJ24=0,BK24=0,BL24=0,BM24=0,BN24=0,BO24=0,BP24=0,BQ24="",BR24="",BS24="",BT24="",BU24="",BV24="",BW24="",BX24=""),1,0)</f>
        <v>0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s="16" customFormat="true" ht="30" hidden="false" customHeight="true" outlineLevel="0" collapsed="false">
      <c r="A25" s="11" t="n">
        <f aca="false">IF(K25="Correct",1,0)</f>
        <v>0</v>
      </c>
      <c r="B25" s="12" t="n">
        <v>10</v>
      </c>
      <c r="C25" s="11" t="s">
        <v>5</v>
      </c>
      <c r="D25" s="13" t="s">
        <v>15</v>
      </c>
      <c r="E25" s="13"/>
      <c r="F25" s="11"/>
      <c r="G25" s="14"/>
      <c r="H25" s="14"/>
      <c r="I25" s="14"/>
      <c r="J25" s="11"/>
      <c r="K25" s="15" t="str">
        <f aca="true">OFFSET($V$6,B25,2)</f>
        <v>?</v>
      </c>
      <c r="L25" s="11"/>
      <c r="W25" s="16" t="str">
        <f aca="false">TRIM(LOWER(G43))</f>
        <v/>
      </c>
      <c r="X25" s="16" t="str">
        <f aca="false">IF(W25="","?",IF($Y25=1,"Correct",IF(AND($Z25=0.41,LEN(W25)=20),"Anagramme",IF($Z25&gt;0.3,"Quasiment",IF($Z25&gt;0.2,"Presque",IF($Z25&gt;0,"A peu près","Faux"))))))</f>
        <v>?</v>
      </c>
      <c r="Y25" s="16" t="n">
        <f aca="false">MAX($DW25*$DX25*$DY25*$DZ25,$FG25)</f>
        <v>0</v>
      </c>
      <c r="Z25" s="16" t="n">
        <f aca="false">MAX(MAX((MIN(COUNTIF($AA25:$DV25,31),3)+MIN(COUNTIF($AA25:$DV25,100),3)+MIN(COUNTIF($AA25:$DV25,101),1)+MIN(COUNTIF($AA25:$DV25,107),1)+MIN(COUNTIF($AA25:$DV25,110),1)+MIN(COUNTIF($AA25:$DV25,113),4)+MIN(COUNTIF($AA25:$DV25,114),1)+MIN(COUNTIF($AA25:$DV25,115),2)+MIN(COUNTIF($AA25:$DV25,116),3)+MIN(COUNTIF($AA25:$DV25,117),1))/MAX(20,LEN($O25))-0.59,0),$EZ25)</f>
        <v>0</v>
      </c>
      <c r="AA25" s="16" t="n">
        <f aca="false">IF(LEN($W25)&gt;=1,CODE(MID($W25,1,1))-1,0)</f>
        <v>0</v>
      </c>
      <c r="AB25" s="16" t="n">
        <f aca="false">IF(LEN($W25)&gt;=2,CODE(MID($W25,2,1))-1,0)</f>
        <v>0</v>
      </c>
      <c r="AC25" s="16" t="n">
        <f aca="false">IF(LEN($W25)&gt;=3,CODE(MID($W25,3,1))-1,0)</f>
        <v>0</v>
      </c>
      <c r="AD25" s="16" t="n">
        <f aca="false">IF(LEN($W25)&gt;=4,CODE(MID($W25,4,1))-1,0)</f>
        <v>0</v>
      </c>
      <c r="AE25" s="16" t="n">
        <f aca="false">IF(LEN($W25)&gt;=5,CODE(MID($W25,5,1))-1,0)</f>
        <v>0</v>
      </c>
      <c r="AF25" s="16" t="n">
        <f aca="false">IF(LEN($W25)&gt;=6,CODE(MID($W25,6,1))-1,0)</f>
        <v>0</v>
      </c>
      <c r="AG25" s="16" t="n">
        <f aca="false">IF(LEN($W25)&gt;=7,CODE(MID($W25,7,1))-1,0)</f>
        <v>0</v>
      </c>
      <c r="AH25" s="16" t="n">
        <f aca="false">IF(LEN($W25)&gt;=8,CODE(MID($W25,8,1))-1,0)</f>
        <v>0</v>
      </c>
      <c r="AI25" s="16" t="n">
        <f aca="false">IF(LEN($W25)&gt;=9,CODE(MID($W25,9,1))-1,0)</f>
        <v>0</v>
      </c>
      <c r="AJ25" s="16" t="n">
        <f aca="false">IF(LEN($W25)&gt;=10,CODE(MID($W25,10,1))-1,0)</f>
        <v>0</v>
      </c>
      <c r="AK25" s="16" t="n">
        <f aca="false">IF(LEN($W25)&gt;=11,CODE(MID($W25,11,1))-1,0)</f>
        <v>0</v>
      </c>
      <c r="AL25" s="16" t="n">
        <f aca="false">IF(LEN($W25)&gt;=12,CODE(MID($W25,12,1))-1,0)</f>
        <v>0</v>
      </c>
      <c r="AM25" s="16" t="n">
        <f aca="false">IF(LEN($W25)&gt;=13,CODE(MID($W25,13,1))-1,0)</f>
        <v>0</v>
      </c>
      <c r="AN25" s="16" t="n">
        <f aca="false">IF(LEN($W25)&gt;=14,CODE(MID($W25,14,1))-1,0)</f>
        <v>0</v>
      </c>
      <c r="AO25" s="16" t="n">
        <f aca="false">IF(LEN($W25)&gt;=15,CODE(MID($W25,15,1))-1,0)</f>
        <v>0</v>
      </c>
      <c r="AP25" s="16" t="n">
        <f aca="false">IF(LEN($W25)&gt;=16,CODE(MID($W25,16,1))-1,0)</f>
        <v>0</v>
      </c>
      <c r="AQ25" s="16" t="n">
        <f aca="false">IF(LEN($W25)&gt;=17,CODE(MID($W25,17,1))-1,0)</f>
        <v>0</v>
      </c>
      <c r="AR25" s="16" t="n">
        <f aca="false">IF(LEN($W25)&gt;=18,CODE(MID($W25,18,1))-1,0)</f>
        <v>0</v>
      </c>
      <c r="AS25" s="16" t="n">
        <f aca="false">IF(LEN($W25)&gt;=19,CODE(MID($W25,19,1))-1,0)</f>
        <v>0</v>
      </c>
      <c r="AT25" s="16" t="n">
        <f aca="false">IF(LEN($W25)&gt;=20,CODE(MID($W25,20,1))-1,0)</f>
        <v>0</v>
      </c>
      <c r="AU25" s="16" t="n">
        <f aca="false">IF(LEN($W25)&gt;=21,CODE(MID($W25,21,1))-1,0)</f>
        <v>0</v>
      </c>
      <c r="AV25" s="16" t="n">
        <f aca="false">IF(LEN($W25)&gt;=22,CODE(MID($W25,22,1))-1,0)</f>
        <v>0</v>
      </c>
      <c r="AW25" s="16" t="n">
        <f aca="false">IF(LEN($W25)&gt;=23,CODE(MID($W25,23,1))-1,0)</f>
        <v>0</v>
      </c>
      <c r="AX25" s="16" t="n">
        <f aca="false">IF(LEN($W25)&gt;=24,CODE(MID($W25,24,1))-1,0)</f>
        <v>0</v>
      </c>
      <c r="AY25" s="16" t="n">
        <f aca="false">IF(LEN($W25)&gt;=25,CODE(MID($W25,25,1))-1,0)</f>
        <v>0</v>
      </c>
      <c r="AZ25" s="16" t="n">
        <f aca="false">IF(LEN($W25)&gt;=26,CODE(MID($W25,26,1))-1,0)</f>
        <v>0</v>
      </c>
      <c r="BA25" s="16" t="n">
        <f aca="false">IF(LEN($W25)&gt;=27,CODE(MID($W25,27,1))-1,0)</f>
        <v>0</v>
      </c>
      <c r="BB25" s="16" t="n">
        <f aca="false">IF(LEN($W25)&gt;=28,CODE(MID($W25,28,1))-1,0)</f>
        <v>0</v>
      </c>
      <c r="BC25" s="16" t="n">
        <f aca="false">IF(LEN($W25)&gt;=29,CODE(MID($W25,29,1))-1,0)</f>
        <v>0</v>
      </c>
      <c r="BD25" s="16" t="n">
        <f aca="false">IF(LEN($W25)&gt;=30,CODE(MID($W25,30,1))-1,0)</f>
        <v>0</v>
      </c>
      <c r="DW25" s="16" t="n">
        <f aca="false">IF(AND(AA25=113,AB25=100,AC25=115,AD25=110,AE25=116,AF25=113,AG25=31,AH25=117,AI25=100,AJ25=113,AK25=114,AL25=31,AM25=107,AN25=100,AO25=31,AP25=101,AQ25=116,AR25=115,AS25=116,AT25=113,AU25=0,AV25=0,AW25=0,AX25=0,AY25=0),1,0)</f>
        <v>0</v>
      </c>
      <c r="DX25" s="16" t="n">
        <f aca="false">IF(SUM(AZ25,BX25)=0,1,0)</f>
        <v>1</v>
      </c>
      <c r="DY25" s="16" t="n">
        <f aca="false">IF(SUM(BY25,CW25)=0,1,0)</f>
        <v>1</v>
      </c>
      <c r="DZ25" s="16" t="n">
        <f aca="false">IF(SUM(CX25,DV25)=0,1,0)</f>
        <v>1</v>
      </c>
      <c r="EZ25" s="16" t="n">
        <f aca="false">MAX((MIN(COUNTIF($AA25:$DV25,31),3)+MIN(COUNTIF($AA25:$DV25,100),3)+MIN(COUNTIF($AA25:$DV25,101),1)+MIN(COUNTIF($AA25:$DV25,107),1)+MIN(COUNTIF($AA25:$DV25,110),1)+MIN(COUNTIF($AA25:$DV25,113),4)+MIN(COUNTIF($AA25:$DV25,114),1)+MIN(COUNTIF($AA25:$DV25,115),2)+MIN(COUNTIF($AA25:$DV25,116),3)+MIN(COUNTIF($AA25:$DV25,117),1))/MAX(20,LEN($O25))-0.59,0)</f>
        <v>0</v>
      </c>
      <c r="FB25" s="16" t="n">
        <f aca="false">IF(AND(DW25*DX25*DY25*DZ25=0,FG25=1),0,0)</f>
        <v>0</v>
      </c>
      <c r="FC25" s="16" t="n">
        <f aca="false">IF(AND(AA25=113,AB25=100,AC25=115,AD25=110,AE25=116,AF25=113,AG25=31,AH25=117,AI25=100,AJ25=113,AK25=114,AL25=31,AM25=107,AN25=100,AO25=31,AP25=101,AQ25=116,AR25=115,AS25=116,AT25=113,AU25=0,AV25=0,AW25=0,AX25=0,AY25=0),1,0)</f>
        <v>0</v>
      </c>
      <c r="FD25" s="16" t="n">
        <f aca="false">IF(SUM(AZ25,BX25)=0,1,0)</f>
        <v>1</v>
      </c>
      <c r="FE25" s="16" t="n">
        <f aca="false">IF(SUM(BY25,CW25)=0,1,0)</f>
        <v>1</v>
      </c>
      <c r="FF25" s="16" t="n">
        <f aca="false">IF(SUM(CX25,DV25)=0,1,0)</f>
        <v>1</v>
      </c>
      <c r="FG25" s="16" t="n">
        <f aca="false">FC25*FD25*FE25*FF25</f>
        <v>0</v>
      </c>
    </row>
    <row r="26" customFormat="false" ht="15" hidden="false" customHeight="tru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W26" s="1" t="str">
        <f aca="false">TRIM(LOWER(G45))</f>
        <v/>
      </c>
      <c r="X26" s="1" t="str">
        <f aca="false">IF(W26="","?",IF($Y26=1,"Correct",IF(AND($Z26=0.41,LEN(W26)=24),"Anagramme",IF($Z26&gt;0.3,"Quasiment",IF($Z26&gt;0.2,"Presque",IF($Z26&gt;0,"A peu près","Faux"))))))</f>
        <v>?</v>
      </c>
      <c r="Y26" s="1" t="n">
        <f aca="false">MAX($DW26*$DX26*$DY26*$DZ26,$FG26)</f>
        <v>0</v>
      </c>
      <c r="Z26" s="1" t="n">
        <f aca="false">MAX(MAX((MIN(COUNTIF($AA26:$DV26,176),3)+MIN(COUNTIF($AA26:$DV26,211),2)+MIN(COUNTIF($AA26:$DV26,236),1)+MIN(COUNTIF($AA26:$DV26,501),5)+MIN(COUNTIF($AA26:$DV26,541),2)+MIN(COUNTIF($AA26:$DV26,546),1)+MIN(COUNTIF($AA26:$DV26,556),1)+MIN(COUNTIF($AA26:$DV26,561),2)+MIN(COUNTIF($AA26:$DV26,566),2)+MIN(COUNTIF($AA26:$DV26,571),1)+MIN(COUNTIF($AA26:$DV26,586),1)+MIN(COUNTIF($AA26:$DV26,596),1)+MIN(COUNTIF($AA26:$DV26,606),1)+MIN(COUNTIF($AA26:$DV26,1181),1))/MAX(24,LEN($O26))-0.59,0),$EZ26)</f>
        <v>0</v>
      </c>
      <c r="AA26" s="1" t="n">
        <f aca="false">IF(LEN($W26)&gt;=1,10+6+5*CODE(MID($W26,1,1)),0)</f>
        <v>0</v>
      </c>
      <c r="AB26" s="1" t="n">
        <f aca="false">IF(LEN($W26)&gt;=2,10+6+5*CODE(MID($W26,2,1)),0)</f>
        <v>0</v>
      </c>
      <c r="AC26" s="1" t="n">
        <f aca="false">IF(LEN($W26)&gt;=3,10+6+5*CODE(MID($W26,3,1)),0)</f>
        <v>0</v>
      </c>
      <c r="AD26" s="1" t="n">
        <f aca="false">IF(LEN($W26)&gt;=4,10+6+5*CODE(MID($W26,4,1)),0)</f>
        <v>0</v>
      </c>
      <c r="AE26" s="1" t="n">
        <f aca="false">IF(LEN($W26)&gt;=5,10+6+5*CODE(MID($W26,5,1)),0)</f>
        <v>0</v>
      </c>
      <c r="AF26" s="1" t="n">
        <f aca="false">IF(LEN($W26)&gt;=6,10+6+5*CODE(MID($W26,6,1)),0)</f>
        <v>0</v>
      </c>
      <c r="AG26" s="1" t="n">
        <f aca="false">IF(LEN($W26)&gt;=7,10+6+5*CODE(MID($W26,7,1)),0)</f>
        <v>0</v>
      </c>
      <c r="AH26" s="1" t="n">
        <f aca="false">IF(LEN($W26)&gt;=8,10+6+5*CODE(MID($W26,8,1)),0)</f>
        <v>0</v>
      </c>
      <c r="AI26" s="1" t="n">
        <f aca="false">IF(LEN($W26)&gt;=9,10+6+5*CODE(MID($W26,9,1)),0)</f>
        <v>0</v>
      </c>
      <c r="AJ26" s="1" t="n">
        <f aca="false">IF(LEN($W26)&gt;=10,10+6+5*CODE(MID($W26,10,1)),0)</f>
        <v>0</v>
      </c>
      <c r="AK26" s="1" t="n">
        <f aca="false">IF(LEN($W26)&gt;=11,10+6+5*CODE(MID($W26,11,1)),0)</f>
        <v>0</v>
      </c>
      <c r="AL26" s="1" t="n">
        <f aca="false">IF(LEN($W26)&gt;=12,10+6+5*CODE(MID($W26,12,1)),0)</f>
        <v>0</v>
      </c>
      <c r="AM26" s="1" t="n">
        <f aca="false">IF(LEN($W26)&gt;=13,10+6+5*CODE(MID($W26,13,1)),0)</f>
        <v>0</v>
      </c>
      <c r="AN26" s="1" t="n">
        <f aca="false">IF(LEN($W26)&gt;=14,10+6+5*CODE(MID($W26,14,1)),0)</f>
        <v>0</v>
      </c>
      <c r="AO26" s="1" t="n">
        <f aca="false">IF(LEN($W26)&gt;=15,10+6+5*CODE(MID($W26,15,1)),0)</f>
        <v>0</v>
      </c>
      <c r="AP26" s="1" t="n">
        <f aca="false">IF(LEN($W26)&gt;=16,10+6+5*CODE(MID($W26,16,1)),0)</f>
        <v>0</v>
      </c>
      <c r="AQ26" s="1" t="n">
        <f aca="false">IF(LEN($W26)&gt;=17,10+6+5*CODE(MID($W26,17,1)),0)</f>
        <v>0</v>
      </c>
      <c r="AR26" s="1" t="n">
        <f aca="false">IF(LEN($W26)&gt;=18,10+6+5*CODE(MID($W26,18,1)),0)</f>
        <v>0</v>
      </c>
      <c r="AS26" s="1" t="n">
        <f aca="false">IF(LEN($W26)&gt;=19,10+6+5*CODE(MID($W26,19,1)),0)</f>
        <v>0</v>
      </c>
      <c r="AT26" s="1" t="n">
        <f aca="false">IF(LEN($W26)&gt;=20,10+6+5*CODE(MID($W26,20,1)),0)</f>
        <v>0</v>
      </c>
      <c r="AU26" s="1" t="n">
        <f aca="false">IF(LEN($W26)&gt;=21,10+6+5*CODE(MID($W26,21,1)),0)</f>
        <v>0</v>
      </c>
      <c r="AV26" s="1" t="n">
        <f aca="false">IF(LEN($W26)&gt;=22,10+6+5*CODE(MID($W26,22,1)),0)</f>
        <v>0</v>
      </c>
      <c r="AW26" s="1" t="n">
        <f aca="false">IF(LEN($W26)&gt;=23,10+6+5*CODE(MID($W26,23,1)),0)</f>
        <v>0</v>
      </c>
      <c r="AX26" s="1" t="n">
        <f aca="false">IF(LEN($W26)&gt;=24,10+6+5*CODE(MID($W26,24,1)),0)</f>
        <v>0</v>
      </c>
      <c r="AY26" s="1" t="n">
        <f aca="false">IF(LEN($W26)&gt;=25,10+6+5*CODE(MID($W26,25,1)),0)</f>
        <v>0</v>
      </c>
      <c r="AZ26" s="1" t="n">
        <f aca="false">IF(LEN($W26)&gt;=26,10+6+5*CODE(MID($W26,26,1)),0)</f>
        <v>0</v>
      </c>
      <c r="BA26" s="1" t="n">
        <f aca="false">IF(LEN($W26)&gt;=27,10+6+5*CODE(MID($W26,27,1)),0)</f>
        <v>0</v>
      </c>
      <c r="BB26" s="1" t="n">
        <f aca="false">IF(LEN($W26)&gt;=28,10+6+5*CODE(MID($W26,28,1)),0)</f>
        <v>0</v>
      </c>
      <c r="BC26" s="1" t="n">
        <f aca="false">IF(LEN($W26)&gt;=29,10+6+5*CODE(MID($W26,29,1)),0)</f>
        <v>0</v>
      </c>
      <c r="BD26" s="1" t="n">
        <f aca="false">IF(LEN($W26)&gt;=30,10+6+5*CODE(MID($W26,30,1)),0)</f>
        <v>0</v>
      </c>
      <c r="BE26" s="1" t="n">
        <f aca="false">IF(LEN($W26)&gt;=31,10+6+5*CODE(MID($W26,31,1)),0)</f>
        <v>0</v>
      </c>
      <c r="BF26" s="1" t="n">
        <f aca="false">IF(LEN($W26)&gt;=32,10+6+5*CODE(MID($W26,32,1)),0)</f>
        <v>0</v>
      </c>
      <c r="BG26" s="1" t="n">
        <f aca="false">IF(LEN($W26)&gt;=33,10+6+5*CODE(MID($W26,33,1)),0)</f>
        <v>0</v>
      </c>
      <c r="BH26" s="1" t="n">
        <f aca="false">IF(LEN($W26)&gt;=34,10+6+5*CODE(MID($W26,34,1)),0)</f>
        <v>0</v>
      </c>
      <c r="DW26" s="1" t="n">
        <f aca="false">IF(AND(AA26=561,AB26=501,AC26=561,AD26=501,AE26=566,AF26=236,AG26=176,AH26=546,AI26=211,AJ26=501,AK26=541,AL26=176,AM26=586,AN26=501,AO26=596,AP26=1181,AQ26=176,AR26=556,AS26=211,AT26=501,AU26=606,AV26=541,AW26=571,AX26=566,AY26=0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MAX((MIN(COUNTIF($AA26:$DV26,176),3)+MIN(COUNTIF($AA26:$DV26,211),2)+MIN(COUNTIF($AA26:$DV26,236),1)+MIN(COUNTIF($AA26:$DV26,501),5)+MIN(COUNTIF($AA26:$DV26,521),1)+MIN(COUNTIF($AA26:$DV26,541),2)+MIN(COUNTIF($AA26:$DV26,546),1)+MIN(COUNTIF($AA26:$DV26,556),1)+MIN(COUNTIF($AA26:$DV26,561),2)+MIN(COUNTIF($AA26:$DV26,566),2)+MIN(COUNTIF($AA26:$DV26,571),1)+MIN(COUNTIF($AA26:$DV26,586),1)+MIN(COUNTIF($AA26:$DV26,596),1)+MIN(COUNTIF($AA26:$DV26,606),1))/MAX(24,LEN($O26))-0.59,0)</f>
        <v>0</v>
      </c>
      <c r="FB26" s="1" t="n">
        <f aca="false">IF(AND(DW26*DX26*DY26*DZ26=0,FG26=1),660,0)</f>
        <v>0</v>
      </c>
      <c r="FC26" s="1" t="n">
        <f aca="false">IF(AND(AA26=561,AB26=501,AC26=561,AD26=501,AE26=566,AF26=236,AG26=176,AH26=546,AI26=211,AJ26=501,AK26=541,AL26=176,AM26=586,AN26=501,AO26=596,AP26=521,AQ26=176,AR26=556,AS26=211,AT26=501,AU26=606,AV26=541,AW26=571,AX26=566,AY26=0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s="16" customFormat="true" ht="30" hidden="false" customHeight="true" outlineLevel="0" collapsed="false">
      <c r="A27" s="11" t="n">
        <f aca="false">IF(K27="Correct",1,0)</f>
        <v>0</v>
      </c>
      <c r="B27" s="12" t="n">
        <v>11</v>
      </c>
      <c r="C27" s="11" t="s">
        <v>5</v>
      </c>
      <c r="D27" s="13" t="s">
        <v>16</v>
      </c>
      <c r="E27" s="13"/>
      <c r="F27" s="11"/>
      <c r="G27" s="14"/>
      <c r="H27" s="14"/>
      <c r="I27" s="14"/>
      <c r="J27" s="11"/>
      <c r="K27" s="15" t="str">
        <f aca="true">OFFSET($V$6,B27,2)</f>
        <v>?</v>
      </c>
      <c r="L27" s="11"/>
      <c r="W27" s="16" t="str">
        <f aca="false">TRIM(LOWER(G47))</f>
        <v/>
      </c>
      <c r="X27" s="16" t="str">
        <f aca="false">IF(W27="","?",IF($Y27=1,"Correct",IF(AND($Z27=0.41,LEN(W27)=26),"Anagramme",IF($Z27&gt;0.3,"Quasiment",IF($Z27&gt;0.2,"Presque",IF($Z27&gt;0,"A peu près","Faux"))))))</f>
        <v>?</v>
      </c>
      <c r="Y27" s="16" t="n">
        <f aca="false">MAX($DW27*$DX27*$DY27*$DZ27,$FG27)</f>
        <v>0</v>
      </c>
      <c r="Z27" s="16" t="n">
        <f aca="false">MAX(MAX((MIN(COUNTIF($AA27:$DV27,158),2)+MIN(COUNTIF($AA27:$DV27,193),1)+MIN(COUNTIF($AA27:$DV27,223),1)+MIN(COUNTIF($AA27:$DV27,498),1)+MIN(COUNTIF($AA27:$DV27,503),3)+MIN(COUNTIF($AA27:$DV27,523),3)+MIN(COUNTIF($AA27:$DV27,538),1)+MIN(COUNTIF($AA27:$DV27,548),2)+MIN(COUNTIF($AA27:$DV27,553),2)+MIN(COUNTIF($AA27:$DV27,568),2)+MIN(COUNTIF($AA27:$DV27,573),2)+MIN(COUNTIF($AA27:$DV27,578),2)+MIN(COUNTIF($AA27:$DV27,583),1)+MIN(COUNTIF($AA27:$DV27,588),1)+MIN(COUNTIF($AA27:$DV27,1163),2))/MAX(26,LEN($O27))-0.59,0),$EZ27)</f>
        <v>0</v>
      </c>
      <c r="AA27" s="16" t="n">
        <f aca="false">IF(LEN($W27)&gt;=1,CODE(MID($W27,1,1))*5-2,0)</f>
        <v>0</v>
      </c>
      <c r="AB27" s="16" t="n">
        <f aca="false">IF(LEN($W27)&gt;=2,CODE(MID($W27,2,1))*5-2,0)</f>
        <v>0</v>
      </c>
      <c r="AC27" s="16" t="n">
        <f aca="false">IF(LEN($W27)&gt;=3,CODE(MID($W27,3,1))*5-2,0)</f>
        <v>0</v>
      </c>
      <c r="AD27" s="16" t="n">
        <f aca="false">IF(LEN($W27)&gt;=4,CODE(MID($W27,4,1))*5-2,0)</f>
        <v>0</v>
      </c>
      <c r="AE27" s="16" t="n">
        <f aca="false">IF(LEN($W27)&gt;=5,CODE(MID($W27,5,1))*5-2,0)</f>
        <v>0</v>
      </c>
      <c r="AF27" s="16" t="n">
        <f aca="false">IF(LEN($W27)&gt;=6,CODE(MID($W27,6,1))*5-2,0)</f>
        <v>0</v>
      </c>
      <c r="AG27" s="16" t="n">
        <f aca="false">IF(LEN($W27)&gt;=7,CODE(MID($W27,7,1))*5-2,0)</f>
        <v>0</v>
      </c>
      <c r="AH27" s="16" t="n">
        <f aca="false">IF(LEN($W27)&gt;=8,CODE(MID($W27,8,1))*5-2,0)</f>
        <v>0</v>
      </c>
      <c r="AI27" s="16" t="n">
        <f aca="false">IF(LEN($W27)&gt;=9,CODE(MID($W27,9,1))*5-2,0)</f>
        <v>0</v>
      </c>
      <c r="AJ27" s="16" t="n">
        <f aca="false">IF(LEN($W27)&gt;=10,CODE(MID($W27,10,1))*5-2,0)</f>
        <v>0</v>
      </c>
      <c r="AK27" s="16" t="n">
        <f aca="false">IF(LEN($W27)&gt;=11,CODE(MID($W27,11,1))*5-2,0)</f>
        <v>0</v>
      </c>
      <c r="AL27" s="16" t="n">
        <f aca="false">IF(LEN($W27)&gt;=12,CODE(MID($W27,12,1))*5-2,0)</f>
        <v>0</v>
      </c>
      <c r="AM27" s="16" t="n">
        <f aca="false">IF(LEN($W27)&gt;=13,CODE(MID($W27,13,1))*5-2,0)</f>
        <v>0</v>
      </c>
      <c r="AN27" s="16" t="n">
        <f aca="false">IF(LEN($W27)&gt;=14,CODE(MID($W27,14,1))*5-2,0)</f>
        <v>0</v>
      </c>
      <c r="AO27" s="16" t="n">
        <f aca="false">IF(LEN($W27)&gt;=15,CODE(MID($W27,15,1))*5-2,0)</f>
        <v>0</v>
      </c>
      <c r="AP27" s="16" t="n">
        <f aca="false">IF(LEN($W27)&gt;=16,CODE(MID($W27,16,1))*5-2,0)</f>
        <v>0</v>
      </c>
      <c r="AQ27" s="16" t="n">
        <f aca="false">IF(LEN($W27)&gt;=17,CODE(MID($W27,17,1))*5-2,0)</f>
        <v>0</v>
      </c>
      <c r="AR27" s="16" t="n">
        <f aca="false">IF(LEN($W27)&gt;=18,CODE(MID($W27,18,1))*5-2,0)</f>
        <v>0</v>
      </c>
      <c r="AS27" s="16" t="n">
        <f aca="false">IF(LEN($W27)&gt;=19,CODE(MID($W27,19,1))*5-2,0)</f>
        <v>0</v>
      </c>
      <c r="AT27" s="16" t="n">
        <f aca="false">IF(LEN($W27)&gt;=20,CODE(MID($W27,20,1))*5-2,0)</f>
        <v>0</v>
      </c>
      <c r="AU27" s="16" t="n">
        <f aca="false">IF(LEN($W27)&gt;=21,CODE(MID($W27,21,1))*5-2,0)</f>
        <v>0</v>
      </c>
      <c r="AV27" s="16" t="n">
        <f aca="false">IF(LEN($W27)&gt;=22,CODE(MID($W27,22,1))*5-2,0)</f>
        <v>0</v>
      </c>
      <c r="AW27" s="16" t="n">
        <f aca="false">IF(LEN($W27)&gt;=23,CODE(MID($W27,23,1))*5-2,0)</f>
        <v>0</v>
      </c>
      <c r="AX27" s="16" t="n">
        <f aca="false">IF(LEN($W27)&gt;=24,CODE(MID($W27,24,1))*5-2,0)</f>
        <v>0</v>
      </c>
      <c r="AY27" s="16" t="n">
        <f aca="false">IF(LEN($W27)&gt;=25,CODE(MID($W27,25,1))*5-2,0)</f>
        <v>0</v>
      </c>
      <c r="AZ27" s="16" t="n">
        <f aca="false">IF(LEN($W27)&gt;=26,CODE(MID($W27,26,1))*5-2,0)</f>
        <v>0</v>
      </c>
      <c r="BA27" s="16" t="n">
        <f aca="false">IF(LEN($W27)&gt;=27,CODE(MID($W27,27,1))*5-2,0)</f>
        <v>0</v>
      </c>
      <c r="BB27" s="16" t="n">
        <f aca="false">IF(LEN($W27)&gt;=28,CODE(MID($W27,28,1))*5-2,0)</f>
        <v>0</v>
      </c>
      <c r="BC27" s="16" t="n">
        <f aca="false">IF(LEN($W27)&gt;=29,CODE(MID($W27,29,1))*5-2,0)</f>
        <v>0</v>
      </c>
      <c r="BD27" s="16" t="n">
        <f aca="false">IF(LEN($W27)&gt;=30,CODE(MID($W27,30,1))*5-2,0)</f>
        <v>0</v>
      </c>
      <c r="BE27" s="16" t="n">
        <f aca="false">IF(LEN($W27)&gt;=31,CODE(MID($W27,31,1))*5-2,0)</f>
        <v>0</v>
      </c>
      <c r="BF27" s="16" t="n">
        <f aca="false">IF(LEN($W27)&gt;=32,CODE(MID($W27,32,1))*5-2,0)</f>
        <v>0</v>
      </c>
      <c r="BG27" s="16" t="n">
        <f aca="false">IF(LEN($W27)&gt;=33,CODE(MID($W27,33,1))*5-2,0)</f>
        <v>0</v>
      </c>
      <c r="BH27" s="16" t="n">
        <f aca="false">IF(LEN($W27)&gt;=34,CODE(MID($W27,34,1))*5-2,0)</f>
        <v>0</v>
      </c>
      <c r="BI27" s="16" t="n">
        <f aca="false">IF(LEN($W27)&gt;=35,CODE(MID($W27,35,1))*5-2,0)</f>
        <v>0</v>
      </c>
      <c r="BJ27" s="16" t="n">
        <f aca="false">IF(LEN($W27)&gt;=36,CODE(MID($W27,36,1))*5-2,0)</f>
        <v>0</v>
      </c>
      <c r="DW27" s="16" t="n">
        <f aca="false">IF(AND(AA27=573,AB27=553,AC27=583,AD27=588,AE27=523,AF27=503,AG27=548,AH27=573,AI27=223,AJ27=578,AK27=553,AL27=523,AM27=158,AN27=538,AO27=193,AP27=1163,AQ27=578,AR27=1163,AS27=158,AT27=498,AU27=503,AV27=568,AW27=548,AX27=523,AY27=503),1,0)</f>
        <v>0</v>
      </c>
      <c r="DX27" s="16" t="n">
        <f aca="false">IF(AND(AZ27=568,BA27=0,BB27=0,BC27=0,BD27=0,BE27=0,BF27=0,BG27=0,BH27=0,BI27=0,BJ27=0,BK27="",BL27="",BM27="",BN27="",BO27="",BP27="",BQ27="",BR27="",BS27="",BT27="",BU27="",BV27="",BW27="",BX27=""),1,0)</f>
        <v>0</v>
      </c>
      <c r="DY27" s="16" t="n">
        <f aca="false">IF(SUM(BY27,CW27)=0,1,0)</f>
        <v>1</v>
      </c>
      <c r="DZ27" s="16" t="n">
        <f aca="false">IF(SUM(CX27,DV27)=0,1,0)</f>
        <v>1</v>
      </c>
      <c r="EZ27" s="16" t="n">
        <f aca="false">MAX((MIN(COUNTIF($AA27:$DV27,158),2)+MIN(COUNTIF($AA27:$DV27,193),1)+MIN(COUNTIF($AA27:$DV27,223),1)+MIN(COUNTIF($AA27:$DV27,498),1)+MIN(COUNTIF($AA27:$DV27,503),5)+MIN(COUNTIF($AA27:$DV27,523),3)+MIN(COUNTIF($AA27:$DV27,538),1)+MIN(COUNTIF($AA27:$DV27,548),2)+MIN(COUNTIF($AA27:$DV27,553),2)+MIN(COUNTIF($AA27:$DV27,568),2)+MIN(COUNTIF($AA27:$DV27,573),2)+MIN(COUNTIF($AA27:$DV27,578),2)+MIN(COUNTIF($AA27:$DV27,583),1)+MIN(COUNTIF($AA27:$DV27,588),1))/MAX(26,LEN($O27))-0.59,0)</f>
        <v>0</v>
      </c>
      <c r="FB27" s="16" t="n">
        <f aca="false">IF(AND(DW27*DX27*DY27*DZ27=0,FG27=1),1320,0)</f>
        <v>0</v>
      </c>
      <c r="FC27" s="16" t="n">
        <f aca="false">IF(AND(AA27=573,AB27=553,AC27=583,AD27=588,AE27=523,AF27=503,AG27=548,AH27=573,AI27=223,AJ27=578,AK27=553,AL27=523,AM27=158,AN27=538,AO27=193,AP27=503,AQ27=578,AR27=503,AS27=158,AT27=498,AU27=503,AV27=568,AW27=548,AX27=523,AY27=503),1,0)</f>
        <v>0</v>
      </c>
      <c r="FD27" s="16" t="n">
        <f aca="false">IF(AND(AZ27=568,BA27=0,BB27=0,BC27=0,BD27=0,BE27=0,BF27=0,BG27=0,BH27=0,BI27=0,BJ27=0,BK27="",BL27="",BM27="",BN27="",BO27="",BP27="",BQ27="",BR27="",BS27="",BT27="",BU27="",BV27="",BW27="",BX27=""),1,0)</f>
        <v>0</v>
      </c>
      <c r="FE27" s="16" t="n">
        <f aca="false">IF(SUM(BY27,CW27)=0,1,0)</f>
        <v>1</v>
      </c>
      <c r="FF27" s="16" t="n">
        <f aca="false">IF(SUM(CX27,DV27)=0,1,0)</f>
        <v>1</v>
      </c>
      <c r="FG27" s="16" t="n">
        <f aca="false">FC27*FD27*FE27*FF27</f>
        <v>0</v>
      </c>
    </row>
    <row r="28" customFormat="false" ht="15" hidden="false" customHeight="true" outlineLevel="0" collapsed="false">
      <c r="A28" s="2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W28" s="1" t="str">
        <f aca="false">TRIM(LOWER(G49))</f>
        <v/>
      </c>
      <c r="X28" s="1" t="str">
        <f aca="false">IF(W28="","?",IF($Y28=1,"Correct",IF(AND($Z28=0.41,LEN(W28)=24),"Anagramme",IF($Z28&gt;0.3,"Quasiment",IF($Z28&gt;0.2,"Presque",IF($Z28&gt;0,"A peu près","Faux"))))))</f>
        <v>?</v>
      </c>
      <c r="Y28" s="1" t="n">
        <f aca="false">MAX($DW28*$DX28*$DY28*$DZ28,$FG28)</f>
        <v>0</v>
      </c>
      <c r="Z28" s="1" t="n">
        <f aca="false">MAX(MAX((MIN(COUNTIF($AA28:$DV28,41),4)+MIN(COUNTIF($AA28:$DV28,48),1)+MIN(COUNTIF($AA28:$DV28,106),2)+MIN(COUNTIF($AA28:$DV28,107),1)+MIN(COUNTIF($AA28:$DV28,109),1)+MIN(COUNTIF($AA28:$DV28,110),2)+MIN(COUNTIF($AA28:$DV28,114),2)+MIN(COUNTIF($AA28:$DV28,115),1)+MIN(COUNTIF($AA28:$DV28,117),1)+MIN(COUNTIF($AA28:$DV28,118),1)+MIN(COUNTIF($AA28:$DV28,120),1)+MIN(COUNTIF($AA28:$DV28,123),1)+MIN(COUNTIF($AA28:$DV28,124),1)+MIN(COUNTIF($AA28:$DV28,126),3)+MIN(COUNTIF($AA28:$DV28,129),1)+MIN(COUNTIF($AA28:$DV28,241),1))/MAX(24,LEN($O28))-0.59,0),$EZ28)</f>
        <v>0</v>
      </c>
      <c r="AA28" s="1" t="n">
        <f aca="false">IF(LEN($W28)&gt;=1,CODE(MID($W28,1,1))+12-3,0)</f>
        <v>0</v>
      </c>
      <c r="AB28" s="1" t="n">
        <f aca="false">IF(LEN($W28)&gt;=2,CODE(MID($W28,2,1))+12-3,0)</f>
        <v>0</v>
      </c>
      <c r="AC28" s="1" t="n">
        <f aca="false">IF(LEN($W28)&gt;=3,CODE(MID($W28,3,1))+12-3,0)</f>
        <v>0</v>
      </c>
      <c r="AD28" s="1" t="n">
        <f aca="false">IF(LEN($W28)&gt;=4,CODE(MID($W28,4,1))+12-3,0)</f>
        <v>0</v>
      </c>
      <c r="AE28" s="1" t="n">
        <f aca="false">IF(LEN($W28)&gt;=5,CODE(MID($W28,5,1))+12-3,0)</f>
        <v>0</v>
      </c>
      <c r="AF28" s="1" t="n">
        <f aca="false">IF(LEN($W28)&gt;=6,CODE(MID($W28,6,1))+12-3,0)</f>
        <v>0</v>
      </c>
      <c r="AG28" s="1" t="n">
        <f aca="false">IF(LEN($W28)&gt;=7,CODE(MID($W28,7,1))+12-3,0)</f>
        <v>0</v>
      </c>
      <c r="AH28" s="1" t="n">
        <f aca="false">IF(LEN($W28)&gt;=8,CODE(MID($W28,8,1))+12-3,0)</f>
        <v>0</v>
      </c>
      <c r="AI28" s="1" t="n">
        <f aca="false">IF(LEN($W28)&gt;=9,CODE(MID($W28,9,1))+12-3,0)</f>
        <v>0</v>
      </c>
      <c r="AJ28" s="1" t="n">
        <f aca="false">IF(LEN($W28)&gt;=10,CODE(MID($W28,10,1))+12-3,0)</f>
        <v>0</v>
      </c>
      <c r="AK28" s="1" t="n">
        <f aca="false">IF(LEN($W28)&gt;=11,CODE(MID($W28,11,1))+12-3,0)</f>
        <v>0</v>
      </c>
      <c r="AL28" s="1" t="n">
        <f aca="false">IF(LEN($W28)&gt;=12,CODE(MID($W28,12,1))+12-3,0)</f>
        <v>0</v>
      </c>
      <c r="AM28" s="1" t="n">
        <f aca="false">IF(LEN($W28)&gt;=13,CODE(MID($W28,13,1))+12-3,0)</f>
        <v>0</v>
      </c>
      <c r="AN28" s="1" t="n">
        <f aca="false">IF(LEN($W28)&gt;=14,CODE(MID($W28,14,1))+12-3,0)</f>
        <v>0</v>
      </c>
      <c r="AO28" s="1" t="n">
        <f aca="false">IF(LEN($W28)&gt;=15,CODE(MID($W28,15,1))+12-3,0)</f>
        <v>0</v>
      </c>
      <c r="AP28" s="1" t="n">
        <f aca="false">IF(LEN($W28)&gt;=16,CODE(MID($W28,16,1))+12-3,0)</f>
        <v>0</v>
      </c>
      <c r="AQ28" s="1" t="n">
        <f aca="false">IF(LEN($W28)&gt;=17,CODE(MID($W28,17,1))+12-3,0)</f>
        <v>0</v>
      </c>
      <c r="AR28" s="1" t="n">
        <f aca="false">IF(LEN($W28)&gt;=18,CODE(MID($W28,18,1))+12-3,0)</f>
        <v>0</v>
      </c>
      <c r="AS28" s="1" t="n">
        <f aca="false">IF(LEN($W28)&gt;=19,CODE(MID($W28,19,1))+12-3,0)</f>
        <v>0</v>
      </c>
      <c r="AT28" s="1" t="n">
        <f aca="false">IF(LEN($W28)&gt;=20,CODE(MID($W28,20,1))+12-3,0)</f>
        <v>0</v>
      </c>
      <c r="AU28" s="1" t="n">
        <f aca="false">IF(LEN($W28)&gt;=21,CODE(MID($W28,21,1))+12-3,0)</f>
        <v>0</v>
      </c>
      <c r="AV28" s="1" t="n">
        <f aca="false">IF(LEN($W28)&gt;=22,CODE(MID($W28,22,1))+12-3,0)</f>
        <v>0</v>
      </c>
      <c r="AW28" s="1" t="n">
        <f aca="false">IF(LEN($W28)&gt;=23,CODE(MID($W28,23,1))+12-3,0)</f>
        <v>0</v>
      </c>
      <c r="AX28" s="1" t="n">
        <f aca="false">IF(LEN($W28)&gt;=24,CODE(MID($W28,24,1))+12-3,0)</f>
        <v>0</v>
      </c>
      <c r="AY28" s="1" t="n">
        <f aca="false">IF(LEN($W28)&gt;=25,CODE(MID($W28,25,1))+12-3,0)</f>
        <v>0</v>
      </c>
      <c r="AZ28" s="1" t="n">
        <f aca="false">IF(LEN($W28)&gt;=26,CODE(MID($W28,26,1))+12-3,0)</f>
        <v>0</v>
      </c>
      <c r="BA28" s="1" t="n">
        <f aca="false">IF(LEN($W28)&gt;=27,CODE(MID($W28,27,1))+12-3,0)</f>
        <v>0</v>
      </c>
      <c r="BB28" s="1" t="n">
        <f aca="false">IF(LEN($W28)&gt;=28,CODE(MID($W28,28,1))+12-3,0)</f>
        <v>0</v>
      </c>
      <c r="BC28" s="1" t="n">
        <f aca="false">IF(LEN($W28)&gt;=29,CODE(MID($W28,29,1))+12-3,0)</f>
        <v>0</v>
      </c>
      <c r="BD28" s="1" t="n">
        <f aca="false">IF(LEN($W28)&gt;=30,CODE(MID($W28,30,1))+12-3,0)</f>
        <v>0</v>
      </c>
      <c r="BE28" s="1" t="n">
        <f aca="false">IF(LEN($W28)&gt;=31,CODE(MID($W28,31,1))+12-3,0)</f>
        <v>0</v>
      </c>
      <c r="BF28" s="1" t="n">
        <f aca="false">IF(LEN($W28)&gt;=32,CODE(MID($W28,32,1))+12-3,0)</f>
        <v>0</v>
      </c>
      <c r="BG28" s="1" t="n">
        <f aca="false">IF(LEN($W28)&gt;=33,CODE(MID($W28,33,1))+12-3,0)</f>
        <v>0</v>
      </c>
      <c r="BH28" s="1" t="n">
        <f aca="false">IF(LEN($W28)&gt;=34,CODE(MID($W28,34,1))+12-3,0)</f>
        <v>0</v>
      </c>
      <c r="DW28" s="1" t="n">
        <f aca="false">IF(AND(AA28=106,AB28=41,AC28=117,AD28=48,AE28=106,AF28=126,AG28=107,AH28=110,AI28=41,AJ28=109,AK28=126,AL28=41,AM28=124,AN28=114,AO28=129,AP28=114,AQ28=241,AR28=118,AS28=110,AT28=41,AU28=115,AV28=120,AW28=126,AX28=123,AY28=0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MAX((MIN(COUNTIF($AA28:$DV28,41),4)+MIN(COUNTIF($AA28:$DV28,48),1)+MIN(COUNTIF($AA28:$DV28,106),2)+MIN(COUNTIF($AA28:$DV28,107),1)+MIN(COUNTIF($AA28:$DV28,109),1)+MIN(COUNTIF($AA28:$DV28,110),3)+MIN(COUNTIF($AA28:$DV28,114),2)+MIN(COUNTIF($AA28:$DV28,115),1)+MIN(COUNTIF($AA28:$DV28,117),1)+MIN(COUNTIF($AA28:$DV28,118),1)+MIN(COUNTIF($AA28:$DV28,120),1)+MIN(COUNTIF($AA28:$DV28,123),1)+MIN(COUNTIF($AA28:$DV28,124),1)+MIN(COUNTIF($AA28:$DV28,126),3)+MIN(COUNTIF($AA28:$DV28,129),1))/MAX(24,LEN($O28))-0.59,0)</f>
        <v>0</v>
      </c>
      <c r="FB28" s="1" t="n">
        <f aca="false">IF(AND(DW28*DX28*DY28*DZ28=0,FG28=1),131,0)</f>
        <v>0</v>
      </c>
      <c r="FC28" s="1" t="n">
        <f aca="false">IF(AND(AA28=106,AB28=41,AC28=117,AD28=48,AE28=106,AF28=126,AG28=107,AH28=110,AI28=41,AJ28=109,AK28=126,AL28=41,AM28=124,AN28=114,AO28=129,AP28=114,AQ28=110,AR28=118,AS28=110,AT28=41,AU28=115,AV28=120,AW28=126,AX28=123,AY28=0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s="16" customFormat="true" ht="30" hidden="false" customHeight="true" outlineLevel="0" collapsed="false">
      <c r="A29" s="11" t="n">
        <f aca="false">IF(K29="Correct",1,0)</f>
        <v>0</v>
      </c>
      <c r="B29" s="12" t="n">
        <v>12</v>
      </c>
      <c r="C29" s="11" t="s">
        <v>5</v>
      </c>
      <c r="D29" s="13" t="s">
        <v>17</v>
      </c>
      <c r="E29" s="13"/>
      <c r="F29" s="11"/>
      <c r="G29" s="14"/>
      <c r="H29" s="14"/>
      <c r="I29" s="14"/>
      <c r="J29" s="11"/>
      <c r="K29" s="15" t="str">
        <f aca="true">OFFSET($V$6,B29,2)</f>
        <v>?</v>
      </c>
      <c r="L29" s="11"/>
      <c r="W29" s="16" t="str">
        <f aca="false">TRIM(LOWER(G51))</f>
        <v/>
      </c>
      <c r="X29" s="16" t="str">
        <f aca="false">IF(W29="","?",IF($Y29=1,"Correct",IF(AND($Z29=0.41,LEN(W29)=13),"Anagramme",IF($Z29&gt;0.3,"Quasiment",IF($Z29&gt;0.2,"Presque",IF($Z29&gt;0,"A peu près","Faux"))))))</f>
        <v>?</v>
      </c>
      <c r="Y29" s="16" t="n">
        <f aca="false">MAX($DW29*$DX29*$DY29*$DZ29,$FG29)</f>
        <v>0</v>
      </c>
      <c r="Z29" s="16" t="n">
        <f aca="false">MAX(MAX((MIN(COUNTIF($AA29:$DV29,54),1)+MIN(COUNTIF($AA29:$DV29,61),1)+MIN(COUNTIF($AA29:$DV29,119),3)+MIN(COUNTIF($AA29:$DV29,123),2)+MIN(COUNTIF($AA29:$DV29,124),1)+MIN(COUNTIF($AA29:$DV29,130),2)+MIN(COUNTIF($AA29:$DV29,131),1)+MIN(COUNTIF($AA29:$DV29,136),1)+MIN(COUNTIF($AA29:$DV29,138),1))/MAX(13,LEN($O29))-0.59,0),$EZ29)</f>
        <v>0</v>
      </c>
      <c r="AA29" s="16" t="n">
        <f aca="false">IF(LEN($W29)&gt;=1,CODE(MID($W29,1,1))+13+9,0)</f>
        <v>0</v>
      </c>
      <c r="AB29" s="16" t="n">
        <f aca="false">IF(LEN($W29)&gt;=2,CODE(MID($W29,2,1))+13+9,0)</f>
        <v>0</v>
      </c>
      <c r="AC29" s="16" t="n">
        <f aca="false">IF(LEN($W29)&gt;=3,CODE(MID($W29,3,1))+13+9,0)</f>
        <v>0</v>
      </c>
      <c r="AD29" s="16" t="n">
        <f aca="false">IF(LEN($W29)&gt;=4,CODE(MID($W29,4,1))+13+9,0)</f>
        <v>0</v>
      </c>
      <c r="AE29" s="16" t="n">
        <f aca="false">IF(LEN($W29)&gt;=5,CODE(MID($W29,5,1))+13+9,0)</f>
        <v>0</v>
      </c>
      <c r="AF29" s="16" t="n">
        <f aca="false">IF(LEN($W29)&gt;=6,CODE(MID($W29,6,1))+13+9,0)</f>
        <v>0</v>
      </c>
      <c r="AG29" s="16" t="n">
        <f aca="false">IF(LEN($W29)&gt;=7,CODE(MID($W29,7,1))+13+9,0)</f>
        <v>0</v>
      </c>
      <c r="AH29" s="16" t="n">
        <f aca="false">IF(LEN($W29)&gt;=8,CODE(MID($W29,8,1))+13+9,0)</f>
        <v>0</v>
      </c>
      <c r="AI29" s="16" t="n">
        <f aca="false">IF(LEN($W29)&gt;=9,CODE(MID($W29,9,1))+13+9,0)</f>
        <v>0</v>
      </c>
      <c r="AJ29" s="16" t="n">
        <f aca="false">IF(LEN($W29)&gt;=10,CODE(MID($W29,10,1))+13+9,0)</f>
        <v>0</v>
      </c>
      <c r="AK29" s="16" t="n">
        <f aca="false">IF(LEN($W29)&gt;=11,CODE(MID($W29,11,1))+13+9,0)</f>
        <v>0</v>
      </c>
      <c r="AL29" s="16" t="n">
        <f aca="false">IF(LEN($W29)&gt;=12,CODE(MID($W29,12,1))+13+9,0)</f>
        <v>0</v>
      </c>
      <c r="AM29" s="16" t="n">
        <f aca="false">IF(LEN($W29)&gt;=13,CODE(MID($W29,13,1))+13+9,0)</f>
        <v>0</v>
      </c>
      <c r="AN29" s="16" t="n">
        <f aca="false">IF(LEN($W29)&gt;=14,CODE(MID($W29,14,1))+13+9,0)</f>
        <v>0</v>
      </c>
      <c r="AO29" s="16" t="n">
        <f aca="false">IF(LEN($W29)&gt;=15,CODE(MID($W29,15,1))+13+9,0)</f>
        <v>0</v>
      </c>
      <c r="AP29" s="16" t="n">
        <f aca="false">IF(LEN($W29)&gt;=16,CODE(MID($W29,16,1))+13+9,0)</f>
        <v>0</v>
      </c>
      <c r="AQ29" s="16" t="n">
        <f aca="false">IF(LEN($W29)&gt;=17,CODE(MID($W29,17,1))+13+9,0)</f>
        <v>0</v>
      </c>
      <c r="AR29" s="16" t="n">
        <f aca="false">IF(LEN($W29)&gt;=18,CODE(MID($W29,18,1))+13+9,0)</f>
        <v>0</v>
      </c>
      <c r="AS29" s="16" t="n">
        <f aca="false">IF(LEN($W29)&gt;=19,CODE(MID($W29,19,1))+13+9,0)</f>
        <v>0</v>
      </c>
      <c r="AT29" s="16" t="n">
        <f aca="false">IF(LEN($W29)&gt;=20,CODE(MID($W29,20,1))+13+9,0)</f>
        <v>0</v>
      </c>
      <c r="AU29" s="16" t="n">
        <f aca="false">IF(LEN($W29)&gt;=21,CODE(MID($W29,21,1))+13+9,0)</f>
        <v>0</v>
      </c>
      <c r="AV29" s="16" t="n">
        <f aca="false">IF(LEN($W29)&gt;=22,CODE(MID($W29,22,1))+13+9,0)</f>
        <v>0</v>
      </c>
      <c r="AW29" s="16" t="n">
        <f aca="false">IF(LEN($W29)&gt;=23,CODE(MID($W29,23,1))+13+9,0)</f>
        <v>0</v>
      </c>
      <c r="DW29" s="16" t="n">
        <f aca="false">IF(AND(AA29=130,AB29=61,AC29=119,AD29=136,AE29=131,AF29=123,AG29=54,AH29=124,AI29=119,AJ29=138,AK29=119,AL29=130,AM29=123,AN29=0,AO29=0,AP29=0,AQ29=0,AR29=0,AS29=0,AT29=0,AU29=0,AV29=0,AW29=0,AX29="",AY29=""),1,0)</f>
        <v>0</v>
      </c>
      <c r="DX29" s="16" t="n">
        <f aca="false">IF(SUM(AZ29,BX29)=0,1,0)</f>
        <v>1</v>
      </c>
      <c r="DY29" s="16" t="n">
        <f aca="false">IF(SUM(BY29,CW29)=0,1,0)</f>
        <v>1</v>
      </c>
      <c r="DZ29" s="16" t="n">
        <f aca="false">IF(SUM(CX29,DV29)=0,1,0)</f>
        <v>1</v>
      </c>
      <c r="EZ29" s="16" t="n">
        <f aca="false">MAX((MIN(COUNTIF($AA29:$DV29,54),1)+MIN(COUNTIF($AA29:$DV29,61),1)+MIN(COUNTIF($AA29:$DV29,119),3)+MIN(COUNTIF($AA29:$DV29,123),2)+MIN(COUNTIF($AA29:$DV29,124),1)+MIN(COUNTIF($AA29:$DV29,130),2)+MIN(COUNTIF($AA29:$DV29,131),1)+MIN(COUNTIF($AA29:$DV29,136),1)+MIN(COUNTIF($AA29:$DV29,138),1))/MAX(13,LEN($O29))-0.59,0)</f>
        <v>0</v>
      </c>
      <c r="FB29" s="16" t="n">
        <f aca="false">IF(AND(DW29*DX29*DY29*DZ29=0,FG29=1),0,0)</f>
        <v>0</v>
      </c>
      <c r="FC29" s="16" t="n">
        <f aca="false">IF(AND(AA29=130,AB29=61,AC29=119,AD29=136,AE29=131,AF29=123,AG29=54,AH29=124,AI29=119,AJ29=138,AK29=119,AL29=130,AM29=123,AN29=0,AO29=0,AP29=0,AQ29=0,AR29=0,AS29=0,AT29=0,AU29=0,AV29=0,AW29=0,AX29="",AY29=""),1,0)</f>
        <v>0</v>
      </c>
      <c r="FD29" s="16" t="n">
        <f aca="false">IF(SUM(AZ29,BX29)=0,1,0)</f>
        <v>1</v>
      </c>
      <c r="FE29" s="16" t="n">
        <f aca="false">IF(SUM(BY29,CW29)=0,1,0)</f>
        <v>1</v>
      </c>
      <c r="FF29" s="16" t="n">
        <f aca="false">IF(SUM(CX29,DV29)=0,1,0)</f>
        <v>1</v>
      </c>
      <c r="FG29" s="16" t="n">
        <f aca="false">FC29*FD29*FE29*FF29</f>
        <v>0</v>
      </c>
    </row>
    <row r="30" customFormat="false" ht="15" hidden="false" customHeight="true" outlineLevel="0" collapsed="false">
      <c r="A30" s="2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W30" s="1" t="str">
        <f aca="false">TRIM(LOWER(G53))</f>
        <v/>
      </c>
      <c r="X30" s="1" t="str">
        <f aca="false">IF(W30="","?",IF($Y30=1,"Correct",IF(AND($Z30=0.41,LEN(W30)=33),"Anagramme",IF($Z30&gt;0.3,"Quasiment",IF($Z30&gt;0.2,"Presque",IF($Z30&gt;0,"A peu près","Faux"))))))</f>
        <v>?</v>
      </c>
      <c r="Y30" s="1" t="n">
        <f aca="false">MAX($DW30*$DX30*$DY30*$DZ30,$FG30)</f>
        <v>0</v>
      </c>
      <c r="Z30" s="1" t="n">
        <f aca="false">MAX(MAX((MIN(COUNTIF($AA30:$DV30,128),6)+MIN(COUNTIF($AA30:$DV30,156),1)+MIN(COUNTIF($AA30:$DV30,180),2)+MIN(COUNTIF($AA30:$DV30,252),1)+MIN(COUNTIF($AA30:$DV30,388),3)+MIN(COUNTIF($AA30:$DV30,400),1)+MIN(COUNTIF($AA30:$DV30,404),1)+MIN(COUNTIF($AA30:$DV30,420),3)+MIN(COUNTIF($AA30:$DV30,432),3)+MIN(COUNTIF($AA30:$DV30,440),3)+MIN(COUNTIF($AA30:$DV30,444),2)+MIN(COUNTIF($AA30:$DV30,448),1)+MIN(COUNTIF($AA30:$DV30,460),1)+MIN(COUNTIF($AA30:$DV30,464),2)+MIN(COUNTIF($AA30:$DV30,468),1)+MIN(COUNTIF($AA30:$DV30,472),1)+MIN(COUNTIF($AA30:$DV30,484),1))/MAX(33,LEN($O30))-0.59,0),$EZ30)</f>
        <v>0</v>
      </c>
      <c r="AA30" s="1" t="n">
        <f aca="false">IF(LEN($W30)&gt;=1,-7+7+4*CODE(MID($W30,1,1)),0)</f>
        <v>0</v>
      </c>
      <c r="AB30" s="1" t="n">
        <f aca="false">IF(LEN($W30)&gt;=2,-7+7+4*CODE(MID($W30,2,1)),0)</f>
        <v>0</v>
      </c>
      <c r="AC30" s="1" t="n">
        <f aca="false">IF(LEN($W30)&gt;=3,-7+7+4*CODE(MID($W30,3,1)),0)</f>
        <v>0</v>
      </c>
      <c r="AD30" s="1" t="n">
        <f aca="false">IF(LEN($W30)&gt;=4,-7+7+4*CODE(MID($W30,4,1)),0)</f>
        <v>0</v>
      </c>
      <c r="AE30" s="1" t="n">
        <f aca="false">IF(LEN($W30)&gt;=5,-7+7+4*CODE(MID($W30,5,1)),0)</f>
        <v>0</v>
      </c>
      <c r="AF30" s="1" t="n">
        <f aca="false">IF(LEN($W30)&gt;=6,-7+7+4*CODE(MID($W30,6,1)),0)</f>
        <v>0</v>
      </c>
      <c r="AG30" s="1" t="n">
        <f aca="false">IF(LEN($W30)&gt;=7,-7+7+4*CODE(MID($W30,7,1)),0)</f>
        <v>0</v>
      </c>
      <c r="AH30" s="1" t="n">
        <f aca="false">IF(LEN($W30)&gt;=8,-7+7+4*CODE(MID($W30,8,1)),0)</f>
        <v>0</v>
      </c>
      <c r="AI30" s="1" t="n">
        <f aca="false">IF(LEN($W30)&gt;=9,-7+7+4*CODE(MID($W30,9,1)),0)</f>
        <v>0</v>
      </c>
      <c r="AJ30" s="1" t="n">
        <f aca="false">IF(LEN($W30)&gt;=10,-7+7+4*CODE(MID($W30,10,1)),0)</f>
        <v>0</v>
      </c>
      <c r="AK30" s="1" t="n">
        <f aca="false">IF(LEN($W30)&gt;=11,-7+7+4*CODE(MID($W30,11,1)),0)</f>
        <v>0</v>
      </c>
      <c r="AL30" s="1" t="n">
        <f aca="false">IF(LEN($W30)&gt;=12,-7+7+4*CODE(MID($W30,12,1)),0)</f>
        <v>0</v>
      </c>
      <c r="AM30" s="1" t="n">
        <f aca="false">IF(LEN($W30)&gt;=13,-7+7+4*CODE(MID($W30,13,1)),0)</f>
        <v>0</v>
      </c>
      <c r="AN30" s="1" t="n">
        <f aca="false">IF(LEN($W30)&gt;=14,-7+7+4*CODE(MID($W30,14,1)),0)</f>
        <v>0</v>
      </c>
      <c r="AO30" s="1" t="n">
        <f aca="false">IF(LEN($W30)&gt;=15,-7+7+4*CODE(MID($W30,15,1)),0)</f>
        <v>0</v>
      </c>
      <c r="AP30" s="1" t="n">
        <f aca="false">IF(LEN($W30)&gt;=16,-7+7+4*CODE(MID($W30,16,1)),0)</f>
        <v>0</v>
      </c>
      <c r="AQ30" s="1" t="n">
        <f aca="false">IF(LEN($W30)&gt;=17,-7+7+4*CODE(MID($W30,17,1)),0)</f>
        <v>0</v>
      </c>
      <c r="AR30" s="1" t="n">
        <f aca="false">IF(LEN($W30)&gt;=18,-7+7+4*CODE(MID($W30,18,1)),0)</f>
        <v>0</v>
      </c>
      <c r="AS30" s="1" t="n">
        <f aca="false">IF(LEN($W30)&gt;=19,-7+7+4*CODE(MID($W30,19,1)),0)</f>
        <v>0</v>
      </c>
      <c r="AT30" s="1" t="n">
        <f aca="false">IF(LEN($W30)&gt;=20,-7+7+4*CODE(MID($W30,20,1)),0)</f>
        <v>0</v>
      </c>
      <c r="AU30" s="1" t="n">
        <f aca="false">IF(LEN($W30)&gt;=21,-7+7+4*CODE(MID($W30,21,1)),0)</f>
        <v>0</v>
      </c>
      <c r="AV30" s="1" t="n">
        <f aca="false">IF(LEN($W30)&gt;=22,-7+7+4*CODE(MID($W30,22,1)),0)</f>
        <v>0</v>
      </c>
      <c r="AW30" s="1" t="n">
        <f aca="false">IF(LEN($W30)&gt;=23,-7+7+4*CODE(MID($W30,23,1)),0)</f>
        <v>0</v>
      </c>
      <c r="AX30" s="1" t="n">
        <f aca="false">IF(LEN($W30)&gt;=24,-7+7+4*CODE(MID($W30,24,1)),0)</f>
        <v>0</v>
      </c>
      <c r="AY30" s="1" t="n">
        <f aca="false">IF(LEN($W30)&gt;=25,-7+7+4*CODE(MID($W30,25,1)),0)</f>
        <v>0</v>
      </c>
      <c r="AZ30" s="1" t="n">
        <f aca="false">IF(LEN($W30)&gt;=26,-7+7+4*CODE(MID($W30,26,1)),0)</f>
        <v>0</v>
      </c>
      <c r="BA30" s="1" t="n">
        <f aca="false">IF(LEN($W30)&gt;=27,-7+7+4*CODE(MID($W30,27,1)),0)</f>
        <v>0</v>
      </c>
      <c r="BB30" s="1" t="n">
        <f aca="false">IF(LEN($W30)&gt;=28,-7+7+4*CODE(MID($W30,28,1)),0)</f>
        <v>0</v>
      </c>
      <c r="BC30" s="1" t="n">
        <f aca="false">IF(LEN($W30)&gt;=29,-7+7+4*CODE(MID($W30,29,1)),0)</f>
        <v>0</v>
      </c>
      <c r="BD30" s="1" t="n">
        <f aca="false">IF(LEN($W30)&gt;=30,-7+7+4*CODE(MID($W30,30,1)),0)</f>
        <v>0</v>
      </c>
      <c r="BE30" s="1" t="n">
        <f aca="false">IF(LEN($W30)&gt;=31,-7+7+4*CODE(MID($W30,31,1)),0)</f>
        <v>0</v>
      </c>
      <c r="BF30" s="1" t="n">
        <f aca="false">IF(LEN($W30)&gt;=32,-7+7+4*CODE(MID($W30,32,1)),0)</f>
        <v>0</v>
      </c>
      <c r="BG30" s="1" t="n">
        <f aca="false">IF(LEN($W30)&gt;=33,-7+7+4*CODE(MID($W30,33,1)),0)</f>
        <v>0</v>
      </c>
      <c r="BH30" s="1" t="n">
        <f aca="false">IF(LEN($W30)&gt;=34,-7+7+4*CODE(MID($W30,34,1)),0)</f>
        <v>0</v>
      </c>
      <c r="BI30" s="1" t="n">
        <f aca="false">IF(LEN($W30)&gt;=35,-7+7+4*CODE(MID($W30,35,1)),0)</f>
        <v>0</v>
      </c>
      <c r="BJ30" s="1" t="n">
        <f aca="false">IF(LEN($W30)&gt;=36,-7+7+4*CODE(MID($W30,36,1)),0)</f>
        <v>0</v>
      </c>
      <c r="BK30" s="1" t="n">
        <f aca="false">IF(LEN($W30)&gt;=37,-7+7+4*CODE(MID($W30,37,1)),0)</f>
        <v>0</v>
      </c>
      <c r="BL30" s="1" t="n">
        <f aca="false">IF(LEN($W30)&gt;=38,-7+7+4*CODE(MID($W30,38,1)),0)</f>
        <v>0</v>
      </c>
      <c r="BM30" s="1" t="n">
        <f aca="false">IF(LEN($W30)&gt;=39,-7+7+4*CODE(MID($W30,39,1)),0)</f>
        <v>0</v>
      </c>
      <c r="BN30" s="1" t="n">
        <f aca="false">IF(LEN($W30)&gt;=40,-7+7+4*CODE(MID($W30,40,1)),0)</f>
        <v>0</v>
      </c>
      <c r="BO30" s="1" t="n">
        <f aca="false">IF(LEN($W30)&gt;=41,-7+7+4*CODE(MID($W30,41,1)),0)</f>
        <v>0</v>
      </c>
      <c r="BP30" s="1" t="n">
        <f aca="false">IF(LEN($W30)&gt;=42,-7+7+4*CODE(MID($W30,42,1)),0)</f>
        <v>0</v>
      </c>
      <c r="BQ30" s="1" t="n">
        <f aca="false">IF(LEN($W30)&gt;=43,-7+7+4*CODE(MID($W30,43,1)),0)</f>
        <v>0</v>
      </c>
      <c r="DW30" s="1" t="n">
        <f aca="false">IF(AND(AA30=484,AB30=128,AC30=388,AD30=180,AE30=464,AF30=180,AG30=420,AH30=432,AI30=128,AJ30=468,AK30=440,AL30=128,AM30=448,AN30=420,AO30=432,AP30=444,AQ30=464,AR30=404,AS30=128,AT30=400,AU30=388,AV30=440,AW30=460,AX30=128,AY30=432),1,0)</f>
        <v>0</v>
      </c>
      <c r="DX30" s="1" t="n">
        <f aca="false">IF(AND(AZ30=156,BA30=388,BB30=472,BC30=420,BD30=444,BE30=440,BF30=128,BG30=252,BH30=0,BI30=0,BJ30=0,BK30=0,BL30=0,BM30=0,BN30=0,BO30=0,BP30=0,BQ30=0,BR30="",BS30="",BT30="",BU30="",BV30="",BW30="",BX30=""),1,0)</f>
        <v>0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MAX((MIN(COUNTIF($AA30:$DV30,128),6)+MIN(COUNTIF($AA30:$DV30,156),1)+MIN(COUNTIF($AA30:$DV30,180),2)+MIN(COUNTIF($AA30:$DV30,252),1)+MIN(COUNTIF($AA30:$DV30,388),3)+MIN(COUNTIF($AA30:$DV30,400),1)+MIN(COUNTIF($AA30:$DV30,404),1)+MIN(COUNTIF($AA30:$DV30,420),3)+MIN(COUNTIF($AA30:$DV30,432),3)+MIN(COUNTIF($AA30:$DV30,440),3)+MIN(COUNTIF($AA30:$DV30,444),2)+MIN(COUNTIF($AA30:$DV30,448),1)+MIN(COUNTIF($AA30:$DV30,460),1)+MIN(COUNTIF($AA30:$DV30,464),2)+MIN(COUNTIF($AA30:$DV30,468),1)+MIN(COUNTIF($AA30:$DV30,472),1)+MIN(COUNTIF($AA30:$DV30,484),1))/MAX(33,LEN($O30))-0.59,0)</f>
        <v>0</v>
      </c>
      <c r="FB30" s="1" t="n">
        <f aca="false">IF(AND(DW30*DX30*DY30*DZ30=0,FG30=1),0,0)</f>
        <v>0</v>
      </c>
      <c r="FC30" s="1" t="n">
        <f aca="false">IF(AND(AA30=484,AB30=128,AC30=388,AD30=180,AE30=464,AF30=180,AG30=420,AH30=432,AI30=128,AJ30=468,AK30=440,AL30=128,AM30=448,AN30=420,AO30=432,AP30=444,AQ30=464,AR30=404,AS30=128,AT30=400,AU30=388,AV30=440,AW30=460,AX30=128,AY30=432),1,0)</f>
        <v>0</v>
      </c>
      <c r="FD30" s="1" t="n">
        <f aca="false">IF(AND(AZ30=156,BA30=388,BB30=472,BC30=420,BD30=444,BE30=440,BF30=128,BG30=252,BH30=0,BI30=0,BJ30=0,BK30=0,BL30=0,BM30=0,BN30=0,BO30=0,BP30=0,BQ30=0,BR30="",BS30="",BT30="",BU30="",BV30="",BW30="",BX30=""),1,0)</f>
        <v>0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s="16" customFormat="true" ht="30" hidden="false" customHeight="true" outlineLevel="0" collapsed="false">
      <c r="A31" s="11" t="n">
        <f aca="false">IF(K31="Correct",1,0)</f>
        <v>0</v>
      </c>
      <c r="B31" s="12" t="n">
        <v>13</v>
      </c>
      <c r="C31" s="11" t="s">
        <v>5</v>
      </c>
      <c r="D31" s="13" t="s">
        <v>18</v>
      </c>
      <c r="E31" s="13"/>
      <c r="F31" s="11"/>
      <c r="G31" s="14"/>
      <c r="H31" s="14"/>
      <c r="I31" s="14"/>
      <c r="J31" s="11"/>
      <c r="K31" s="15" t="str">
        <f aca="true">OFFSET($V$6,B31,2)</f>
        <v>?</v>
      </c>
      <c r="L31" s="11"/>
      <c r="W31" s="16" t="str">
        <f aca="false">TRIM(LOWER(G55))</f>
        <v/>
      </c>
      <c r="X31" s="16" t="str">
        <f aca="false">IF(W31="","?",IF($Y31=1,"Correct",IF(AND($Z31=0.41,LEN(W31)=11),"Anagramme",IF($Z31&gt;0.3,"Quasiment",IF($Z31&gt;0.2,"Presque",IF($Z31&gt;0,"A peu près","Faux"))))))</f>
        <v>?</v>
      </c>
      <c r="Y31" s="16" t="n">
        <f aca="false">MAX($DW31*$DX31*$DY31*$DZ31,$FG31)</f>
        <v>0</v>
      </c>
      <c r="Z31" s="16" t="n">
        <f aca="false">MAX(MAX((MIN(COUNTIF($AA31:$DV31,113),1)+MIN(COUNTIF($AA31:$DV31,115),1)+MIN(COUNTIF($AA31:$DV31,117),2)+MIN(COUNTIF($AA31:$DV31,120),1)+MIN(COUNTIF($AA31:$DV31,124),1)+MIN(COUNTIF($AA31:$DV31,125),1)+MIN(COUNTIF($AA31:$DV31,126),1)+MIN(COUNTIF($AA31:$DV31,130),1)+MIN(COUNTIF($AA31:$DV31,132),1)+MIN(COUNTIF($AA31:$DV31,248),1))/MAX(11,LEN($O31))-0.59,0),$EZ31)</f>
        <v>0</v>
      </c>
      <c r="AA31" s="16" t="n">
        <f aca="false">IF(LEN($W31)&gt;=1,5+11+CODE(MID($W31,1,1)),0)</f>
        <v>0</v>
      </c>
      <c r="AB31" s="16" t="n">
        <f aca="false">IF(LEN($W31)&gt;=2,5+11+CODE(MID($W31,2,1)),0)</f>
        <v>0</v>
      </c>
      <c r="AC31" s="16" t="n">
        <f aca="false">IF(LEN($W31)&gt;=3,5+11+CODE(MID($W31,3,1)),0)</f>
        <v>0</v>
      </c>
      <c r="AD31" s="16" t="n">
        <f aca="false">IF(LEN($W31)&gt;=4,5+11+CODE(MID($W31,4,1)),0)</f>
        <v>0</v>
      </c>
      <c r="AE31" s="16" t="n">
        <f aca="false">IF(LEN($W31)&gt;=5,5+11+CODE(MID($W31,5,1)),0)</f>
        <v>0</v>
      </c>
      <c r="AF31" s="16" t="n">
        <f aca="false">IF(LEN($W31)&gt;=6,5+11+CODE(MID($W31,6,1)),0)</f>
        <v>0</v>
      </c>
      <c r="AG31" s="16" t="n">
        <f aca="false">IF(LEN($W31)&gt;=7,5+11+CODE(MID($W31,7,1)),0)</f>
        <v>0</v>
      </c>
      <c r="AH31" s="16" t="n">
        <f aca="false">IF(LEN($W31)&gt;=8,5+11+CODE(MID($W31,8,1)),0)</f>
        <v>0</v>
      </c>
      <c r="AI31" s="16" t="n">
        <f aca="false">IF(LEN($W31)&gt;=9,5+11+CODE(MID($W31,9,1)),0)</f>
        <v>0</v>
      </c>
      <c r="AJ31" s="16" t="n">
        <f aca="false">IF(LEN($W31)&gt;=10,5+11+CODE(MID($W31,10,1)),0)</f>
        <v>0</v>
      </c>
      <c r="AK31" s="16" t="n">
        <f aca="false">IF(LEN($W31)&gt;=11,5+11+CODE(MID($W31,11,1)),0)</f>
        <v>0</v>
      </c>
      <c r="AL31" s="16" t="n">
        <f aca="false">IF(LEN($W31)&gt;=12,5+11+CODE(MID($W31,12,1)),0)</f>
        <v>0</v>
      </c>
      <c r="AM31" s="16" t="n">
        <f aca="false">IF(LEN($W31)&gt;=13,5+11+CODE(MID($W31,13,1)),0)</f>
        <v>0</v>
      </c>
      <c r="AN31" s="16" t="n">
        <f aca="false">IF(LEN($W31)&gt;=14,5+11+CODE(MID($W31,14,1)),0)</f>
        <v>0</v>
      </c>
      <c r="AO31" s="16" t="n">
        <f aca="false">IF(LEN($W31)&gt;=15,5+11+CODE(MID($W31,15,1)),0)</f>
        <v>0</v>
      </c>
      <c r="AP31" s="16" t="n">
        <f aca="false">IF(LEN($W31)&gt;=16,5+11+CODE(MID($W31,16,1)),0)</f>
        <v>0</v>
      </c>
      <c r="AQ31" s="16" t="n">
        <f aca="false">IF(LEN($W31)&gt;=17,5+11+CODE(MID($W31,17,1)),0)</f>
        <v>0</v>
      </c>
      <c r="AR31" s="16" t="n">
        <f aca="false">IF(LEN($W31)&gt;=18,5+11+CODE(MID($W31,18,1)),0)</f>
        <v>0</v>
      </c>
      <c r="AS31" s="16" t="n">
        <f aca="false">IF(LEN($W31)&gt;=19,5+11+CODE(MID($W31,19,1)),0)</f>
        <v>0</v>
      </c>
      <c r="AT31" s="16" t="n">
        <f aca="false">IF(LEN($W31)&gt;=20,5+11+CODE(MID($W31,20,1)),0)</f>
        <v>0</v>
      </c>
      <c r="AU31" s="16" t="n">
        <f aca="false">IF(LEN($W31)&gt;=21,5+11+CODE(MID($W31,21,1)),0)</f>
        <v>0</v>
      </c>
      <c r="DW31" s="16" t="n">
        <f aca="false">IF(AND(AA31=120,AB31=113,AC31=130,AD31=115,AE31=248,AF31=124,AG31=117,AH31=125,AI31=117,AJ31=126,AK31=132,AL31=0,AM31=0,AN31=0,AO31=0,AP31=0,AQ31=0,AR31=0,AS31=0,AT31=0,AU31=0,AV31="",AW31="",AX31="",AY31=""),1,0)</f>
        <v>0</v>
      </c>
      <c r="DX31" s="16" t="n">
        <f aca="false">IF(SUM(AZ31,BX31)=0,1,0)</f>
        <v>1</v>
      </c>
      <c r="DY31" s="16" t="n">
        <f aca="false">IF(SUM(BY31,CW31)=0,1,0)</f>
        <v>1</v>
      </c>
      <c r="DZ31" s="16" t="n">
        <f aca="false">IF(SUM(CX31,DV31)=0,1,0)</f>
        <v>1</v>
      </c>
      <c r="EZ31" s="16" t="n">
        <f aca="false">MAX((MIN(COUNTIF($AA31:$DV31,113),1)+MIN(COUNTIF($AA31:$DV31,115),1)+MIN(COUNTIF($AA31:$DV31,117),3)+MIN(COUNTIF($AA31:$DV31,120),1)+MIN(COUNTIF($AA31:$DV31,124),1)+MIN(COUNTIF($AA31:$DV31,125),1)+MIN(COUNTIF($AA31:$DV31,126),1)+MIN(COUNTIF($AA31:$DV31,130),1)+MIN(COUNTIF($AA31:$DV31,132),1))/MAX(11,LEN($O31))-0.59,0)</f>
        <v>0</v>
      </c>
      <c r="FB31" s="16" t="n">
        <f aca="false">IF(AND(DW31*DX31*DY31*DZ31=0,FG31=1),131,0)</f>
        <v>0</v>
      </c>
      <c r="FC31" s="16" t="n">
        <f aca="false">IF(AND(AA31=120,AB31=113,AC31=130,AD31=115,AE31=117,AF31=124,AG31=117,AH31=125,AI31=117,AJ31=126,AK31=132,AL31=0,AM31=0,AN31=0,AO31=0,AP31=0,AQ31=0,AR31=0,AS31=0,AT31=0,AU31=0,AV31="",AW31="",AX31="",AY31=""),1,0)</f>
        <v>0</v>
      </c>
      <c r="FD31" s="16" t="n">
        <f aca="false">IF(SUM(AZ31,BX31)=0,1,0)</f>
        <v>1</v>
      </c>
      <c r="FE31" s="16" t="n">
        <f aca="false">IF(SUM(BY31,CW31)=0,1,0)</f>
        <v>1</v>
      </c>
      <c r="FF31" s="16" t="n">
        <f aca="false">IF(SUM(CX31,DV31)=0,1,0)</f>
        <v>1</v>
      </c>
      <c r="FG31" s="16" t="n">
        <f aca="false">FC31*FD31*FE31*FF31</f>
        <v>0</v>
      </c>
    </row>
    <row r="32" customFormat="false" ht="15" hidden="false" customHeight="true" outlineLevel="0" collapsed="false">
      <c r="A32" s="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W32" s="1" t="str">
        <f aca="false">TRIM(LOWER(G57))</f>
        <v/>
      </c>
      <c r="X32" s="1" t="str">
        <f aca="false">IF(W32="","?",IF($Y32=1,"Correct",IF(AND($Z32=0.41,LEN(W32)=27),"Anagramme",IF($Z32&gt;0.3,"Quasiment",IF($Z32&gt;0.2,"Presque",IF($Z32&gt;0,"A peu près","Faux"))))))</f>
        <v>?</v>
      </c>
      <c r="Y32" s="1" t="n">
        <f aca="false">MAX($DW32*$DX32*$DY32*$DZ32,$FG32)</f>
        <v>0</v>
      </c>
      <c r="Z32" s="1" t="n">
        <f aca="false">MAX(MAX((MIN(COUNTIF($AA32:$DV32,44),3)+MIN(COUNTIF($AA32:$DV32,51),1)+MIN(COUNTIF($AA32:$DV32,56),1)+MIN(COUNTIF($AA32:$DV32,113),4)+MIN(COUNTIF($AA32:$DV32,114),1)+MIN(COUNTIF($AA32:$DV32,117),2)+MIN(COUNTIF($AA32:$DV32,120),1)+MIN(COUNTIF($AA32:$DV32,121),1)+MIN(COUNTIF($AA32:$DV32,122),2)+MIN(COUNTIF($AA32:$DV32,123),1)+MIN(COUNTIF($AA32:$DV32,126),4)+MIN(COUNTIF($AA32:$DV32,127),1)+MIN(COUNTIF($AA32:$DV32,128),2)+MIN(COUNTIF($AA32:$DV32,129),1)+MIN(COUNTIF($AA32:$DV32,130),1)+MIN(COUNTIF($AA32:$DV32,134),1))/MAX(27,LEN($O32))-0.59,0),$EZ32)</f>
        <v>0</v>
      </c>
      <c r="AA32" s="1" t="n">
        <f aca="false">IF(LEN($W32)&gt;=1,6+6+CODE(MID($W32,1,1)),0)</f>
        <v>0</v>
      </c>
      <c r="AB32" s="1" t="n">
        <f aca="false">IF(LEN($W32)&gt;=2,6+6+CODE(MID($W32,2,1)),0)</f>
        <v>0</v>
      </c>
      <c r="AC32" s="1" t="n">
        <f aca="false">IF(LEN($W32)&gt;=3,6+6+CODE(MID($W32,3,1)),0)</f>
        <v>0</v>
      </c>
      <c r="AD32" s="1" t="n">
        <f aca="false">IF(LEN($W32)&gt;=4,6+6+CODE(MID($W32,4,1)),0)</f>
        <v>0</v>
      </c>
      <c r="AE32" s="1" t="n">
        <f aca="false">IF(LEN($W32)&gt;=5,6+6+CODE(MID($W32,5,1)),0)</f>
        <v>0</v>
      </c>
      <c r="AF32" s="1" t="n">
        <f aca="false">IF(LEN($W32)&gt;=6,6+6+CODE(MID($W32,6,1)),0)</f>
        <v>0</v>
      </c>
      <c r="AG32" s="1" t="n">
        <f aca="false">IF(LEN($W32)&gt;=7,6+6+CODE(MID($W32,7,1)),0)</f>
        <v>0</v>
      </c>
      <c r="AH32" s="1" t="n">
        <f aca="false">IF(LEN($W32)&gt;=8,6+6+CODE(MID($W32,8,1)),0)</f>
        <v>0</v>
      </c>
      <c r="AI32" s="1" t="n">
        <f aca="false">IF(LEN($W32)&gt;=9,6+6+CODE(MID($W32,9,1)),0)</f>
        <v>0</v>
      </c>
      <c r="AJ32" s="1" t="n">
        <f aca="false">IF(LEN($W32)&gt;=10,6+6+CODE(MID($W32,10,1)),0)</f>
        <v>0</v>
      </c>
      <c r="AK32" s="1" t="n">
        <f aca="false">IF(LEN($W32)&gt;=11,6+6+CODE(MID($W32,11,1)),0)</f>
        <v>0</v>
      </c>
      <c r="AL32" s="1" t="n">
        <f aca="false">IF(LEN($W32)&gt;=12,6+6+CODE(MID($W32,12,1)),0)</f>
        <v>0</v>
      </c>
      <c r="AM32" s="1" t="n">
        <f aca="false">IF(LEN($W32)&gt;=13,6+6+CODE(MID($W32,13,1)),0)</f>
        <v>0</v>
      </c>
      <c r="AN32" s="1" t="n">
        <f aca="false">IF(LEN($W32)&gt;=14,6+6+CODE(MID($W32,14,1)),0)</f>
        <v>0</v>
      </c>
      <c r="AO32" s="1" t="n">
        <f aca="false">IF(LEN($W32)&gt;=15,6+6+CODE(MID($W32,15,1)),0)</f>
        <v>0</v>
      </c>
      <c r="AP32" s="1" t="n">
        <f aca="false">IF(LEN($W32)&gt;=16,6+6+CODE(MID($W32,16,1)),0)</f>
        <v>0</v>
      </c>
      <c r="AQ32" s="1" t="n">
        <f aca="false">IF(LEN($W32)&gt;=17,6+6+CODE(MID($W32,17,1)),0)</f>
        <v>0</v>
      </c>
      <c r="AR32" s="1" t="n">
        <f aca="false">IF(LEN($W32)&gt;=18,6+6+CODE(MID($W32,18,1)),0)</f>
        <v>0</v>
      </c>
      <c r="AS32" s="1" t="n">
        <f aca="false">IF(LEN($W32)&gt;=19,6+6+CODE(MID($W32,19,1)),0)</f>
        <v>0</v>
      </c>
      <c r="AT32" s="1" t="n">
        <f aca="false">IF(LEN($W32)&gt;=20,6+6+CODE(MID($W32,20,1)),0)</f>
        <v>0</v>
      </c>
      <c r="AU32" s="1" t="n">
        <f aca="false">IF(LEN($W32)&gt;=21,6+6+CODE(MID($W32,21,1)),0)</f>
        <v>0</v>
      </c>
      <c r="AV32" s="1" t="n">
        <f aca="false">IF(LEN($W32)&gt;=22,6+6+CODE(MID($W32,22,1)),0)</f>
        <v>0</v>
      </c>
      <c r="AW32" s="1" t="n">
        <f aca="false">IF(LEN($W32)&gt;=23,6+6+CODE(MID($W32,23,1)),0)</f>
        <v>0</v>
      </c>
      <c r="AX32" s="1" t="n">
        <f aca="false">IF(LEN($W32)&gt;=24,6+6+CODE(MID($W32,24,1)),0)</f>
        <v>0</v>
      </c>
      <c r="AY32" s="1" t="n">
        <f aca="false">IF(LEN($W32)&gt;=25,6+6+CODE(MID($W32,25,1)),0)</f>
        <v>0</v>
      </c>
      <c r="AZ32" s="1" t="n">
        <f aca="false">IF(LEN($W32)&gt;=26,6+6+CODE(MID($W32,26,1)),0)</f>
        <v>0</v>
      </c>
      <c r="BA32" s="1" t="n">
        <f aca="false">IF(LEN($W32)&gt;=27,6+6+CODE(MID($W32,27,1)),0)</f>
        <v>0</v>
      </c>
      <c r="BB32" s="1" t="n">
        <f aca="false">IF(LEN($W32)&gt;=28,6+6+CODE(MID($W32,28,1)),0)</f>
        <v>0</v>
      </c>
      <c r="BC32" s="1" t="n">
        <f aca="false">IF(LEN($W32)&gt;=29,6+6+CODE(MID($W32,29,1)),0)</f>
        <v>0</v>
      </c>
      <c r="BD32" s="1" t="n">
        <f aca="false">IF(LEN($W32)&gt;=30,6+6+CODE(MID($W32,30,1)),0)</f>
        <v>0</v>
      </c>
      <c r="BE32" s="1" t="n">
        <f aca="false">IF(LEN($W32)&gt;=31,6+6+CODE(MID($W32,31,1)),0)</f>
        <v>0</v>
      </c>
      <c r="BF32" s="1" t="n">
        <f aca="false">IF(LEN($W32)&gt;=32,6+6+CODE(MID($W32,32,1)),0)</f>
        <v>0</v>
      </c>
      <c r="BG32" s="1" t="n">
        <f aca="false">IF(LEN($W32)&gt;=33,6+6+CODE(MID($W32,33,1)),0)</f>
        <v>0</v>
      </c>
      <c r="BH32" s="1" t="n">
        <f aca="false">IF(LEN($W32)&gt;=34,6+6+CODE(MID($W32,34,1)),0)</f>
        <v>0</v>
      </c>
      <c r="BI32" s="1" t="n">
        <f aca="false">IF(LEN($W32)&gt;=35,6+6+CODE(MID($W32,35,1)),0)</f>
        <v>0</v>
      </c>
      <c r="BJ32" s="1" t="n">
        <f aca="false">IF(LEN($W32)&gt;=36,6+6+CODE(MID($W32,36,1)),0)</f>
        <v>0</v>
      </c>
      <c r="BK32" s="1" t="n">
        <f aca="false">IF(LEN($W32)&gt;=37,6+6+CODE(MID($W32,37,1)),0)</f>
        <v>0</v>
      </c>
      <c r="DW32" s="1" t="n">
        <f aca="false">IF(AND(AA32=122,AB32=117,AC32=121,AD32=117,AE32=128,AF32=134,AG32=56,AH32=44,AI32=126,AJ32=113,AK32=128,AL32=123,AM32=129,AN32=126,AO32=44,AP32=130,AQ32=113,AR32=126,AS32=127,AT32=44,AU32=120,AV32=51,AW32=113,AX32=122,AY32=114),1,0)</f>
        <v>0</v>
      </c>
      <c r="DX32" s="1" t="n">
        <f aca="false">IF(AND(AZ32=113,BA32=126,BB32=0,BC32=0,BD32=0,BE32=0,BF32=0,BG32=0,BH32=0,BI32=0,BJ32=0,BK32=0,BL32="",BM32="",BN32="",BO32="",BP32="",BQ32="",BR32="",BS32="",BT32="",BU32="",BV32="",BW32="",BX32=""),1,0)</f>
        <v>0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MAX((MIN(COUNTIF($AA32:$DV32,44),3)+MIN(COUNTIF($AA32:$DV32,51),1)+MIN(COUNTIF($AA32:$DV32,56),1)+MIN(COUNTIF($AA32:$DV32,113),4)+MIN(COUNTIF($AA32:$DV32,114),1)+MIN(COUNTIF($AA32:$DV32,117),2)+MIN(COUNTIF($AA32:$DV32,120),1)+MIN(COUNTIF($AA32:$DV32,121),1)+MIN(COUNTIF($AA32:$DV32,122),2)+MIN(COUNTIF($AA32:$DV32,123),1)+MIN(COUNTIF($AA32:$DV32,126),4)+MIN(COUNTIF($AA32:$DV32,127),1)+MIN(COUNTIF($AA32:$DV32,128),2)+MIN(COUNTIF($AA32:$DV32,129),1)+MIN(COUNTIF($AA32:$DV32,130),1)+MIN(COUNTIF($AA32:$DV32,134),1))/MAX(27,LEN($O32))-0.59,0)</f>
        <v>0</v>
      </c>
      <c r="FB32" s="1" t="n">
        <f aca="false">IF(AND(DW32*DX32*DY32*DZ32=0,FG32=1),0,0)</f>
        <v>0</v>
      </c>
      <c r="FC32" s="1" t="n">
        <f aca="false">IF(AND(AA32=122,AB32=117,AC32=121,AD32=117,AE32=128,AF32=134,AG32=56,AH32=44,AI32=126,AJ32=113,AK32=128,AL32=123,AM32=129,AN32=126,AO32=44,AP32=130,AQ32=113,AR32=126,AS32=127,AT32=44,AU32=120,AV32=51,AW32=113,AX32=122,AY32=114),1,0)</f>
        <v>0</v>
      </c>
      <c r="FD32" s="1" t="n">
        <f aca="false">IF(AND(AZ32=113,BA32=126,BB32=0,BC32=0,BD32=0,BE32=0,BF32=0,BG32=0,BH32=0,BI32=0,BJ32=0,BK32=0,BL32="",BM32="",BN32="",BO32="",BP32="",BQ32="",BR32="",BS32="",BT32="",BU32="",BV32="",BW32="",BX32=""),1,0)</f>
        <v>0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s="16" customFormat="true" ht="30" hidden="false" customHeight="true" outlineLevel="0" collapsed="false">
      <c r="A33" s="11" t="n">
        <f aca="false">IF(K33="Correct",1,0)</f>
        <v>0</v>
      </c>
      <c r="B33" s="12" t="n">
        <v>14</v>
      </c>
      <c r="C33" s="11" t="s">
        <v>5</v>
      </c>
      <c r="D33" s="13" t="s">
        <v>19</v>
      </c>
      <c r="E33" s="13"/>
      <c r="F33" s="11"/>
      <c r="G33" s="14"/>
      <c r="H33" s="14"/>
      <c r="I33" s="14"/>
      <c r="J33" s="11"/>
      <c r="K33" s="15" t="str">
        <f aca="true">OFFSET($V$6,B33,2)</f>
        <v>?</v>
      </c>
      <c r="L33" s="11"/>
      <c r="W33" s="16" t="str">
        <f aca="false">TRIM(LOWER(G59))</f>
        <v/>
      </c>
      <c r="X33" s="16" t="str">
        <f aca="false">IF(W33="","?",IF($Y33=1,"Correct",IF(AND($Z33=0.41,LEN(W33)=14),"Anagramme",IF($Z33&gt;0.3,"Quasiment",IF($Z33&gt;0.2,"Presque",IF($Z33&gt;0,"A peu près","Faux"))))))</f>
        <v>?</v>
      </c>
      <c r="Y33" s="16" t="n">
        <f aca="false">MAX($DW33*$DX33*$DY33*$DZ33,$FG33)</f>
        <v>0</v>
      </c>
      <c r="Z33" s="16" t="n">
        <f aca="false">MAX(MAX((MIN(COUNTIF($AA33:$DV33,46),1)+MIN(COUNTIF($AA33:$DV33,111),2)+MIN(COUNTIF($AA33:$DV33,113),2)+MIN(COUNTIF($AA33:$DV33,114),1)+MIN(COUNTIF($AA33:$DV33,115),2)+MIN(COUNTIF($AA33:$DV33,119),1)+MIN(COUNTIF($AA33:$DV33,122),1)+MIN(COUNTIF($AA33:$DV33,123),1)+MIN(COUNTIF($AA33:$DV33,125),1)+MIN(COUNTIF($AA33:$DV33,126),1)+MIN(COUNTIF($AA33:$DV33,135),1))/MAX(14,LEN($O33))-0.59,0),$EZ33)</f>
        <v>0</v>
      </c>
      <c r="AA33" s="16" t="n">
        <f aca="false">IF(LEN($W33)&gt;=1,1+13+CODE(MID($W33,1,1)),0)</f>
        <v>0</v>
      </c>
      <c r="AB33" s="16" t="n">
        <f aca="false">IF(LEN($W33)&gt;=2,1+13+CODE(MID($W33,2,1)),0)</f>
        <v>0</v>
      </c>
      <c r="AC33" s="16" t="n">
        <f aca="false">IF(LEN($W33)&gt;=3,1+13+CODE(MID($W33,3,1)),0)</f>
        <v>0</v>
      </c>
      <c r="AD33" s="16" t="n">
        <f aca="false">IF(LEN($W33)&gt;=4,1+13+CODE(MID($W33,4,1)),0)</f>
        <v>0</v>
      </c>
      <c r="AE33" s="16" t="n">
        <f aca="false">IF(LEN($W33)&gt;=5,1+13+CODE(MID($W33,5,1)),0)</f>
        <v>0</v>
      </c>
      <c r="AF33" s="16" t="n">
        <f aca="false">IF(LEN($W33)&gt;=6,1+13+CODE(MID($W33,6,1)),0)</f>
        <v>0</v>
      </c>
      <c r="AG33" s="16" t="n">
        <f aca="false">IF(LEN($W33)&gt;=7,1+13+CODE(MID($W33,7,1)),0)</f>
        <v>0</v>
      </c>
      <c r="AH33" s="16" t="n">
        <f aca="false">IF(LEN($W33)&gt;=8,1+13+CODE(MID($W33,8,1)),0)</f>
        <v>0</v>
      </c>
      <c r="AI33" s="16" t="n">
        <f aca="false">IF(LEN($W33)&gt;=9,1+13+CODE(MID($W33,9,1)),0)</f>
        <v>0</v>
      </c>
      <c r="AJ33" s="16" t="n">
        <f aca="false">IF(LEN($W33)&gt;=10,1+13+CODE(MID($W33,10,1)),0)</f>
        <v>0</v>
      </c>
      <c r="AK33" s="16" t="n">
        <f aca="false">IF(LEN($W33)&gt;=11,1+13+CODE(MID($W33,11,1)),0)</f>
        <v>0</v>
      </c>
      <c r="AL33" s="16" t="n">
        <f aca="false">IF(LEN($W33)&gt;=12,1+13+CODE(MID($W33,12,1)),0)</f>
        <v>0</v>
      </c>
      <c r="AM33" s="16" t="n">
        <f aca="false">IF(LEN($W33)&gt;=13,1+13+CODE(MID($W33,13,1)),0)</f>
        <v>0</v>
      </c>
      <c r="AN33" s="16" t="n">
        <f aca="false">IF(LEN($W33)&gt;=14,1+13+CODE(MID($W33,14,1)),0)</f>
        <v>0</v>
      </c>
      <c r="AO33" s="16" t="n">
        <f aca="false">IF(LEN($W33)&gt;=15,1+13+CODE(MID($W33,15,1)),0)</f>
        <v>0</v>
      </c>
      <c r="AP33" s="16" t="n">
        <f aca="false">IF(LEN($W33)&gt;=16,1+13+CODE(MID($W33,16,1)),0)</f>
        <v>0</v>
      </c>
      <c r="AQ33" s="16" t="n">
        <f aca="false">IF(LEN($W33)&gt;=17,1+13+CODE(MID($W33,17,1)),0)</f>
        <v>0</v>
      </c>
      <c r="AR33" s="16" t="n">
        <f aca="false">IF(LEN($W33)&gt;=18,1+13+CODE(MID($W33,18,1)),0)</f>
        <v>0</v>
      </c>
      <c r="AS33" s="16" t="n">
        <f aca="false">IF(LEN($W33)&gt;=19,1+13+CODE(MID($W33,19,1)),0)</f>
        <v>0</v>
      </c>
      <c r="AT33" s="16" t="n">
        <f aca="false">IF(LEN($W33)&gt;=20,1+13+CODE(MID($W33,20,1)),0)</f>
        <v>0</v>
      </c>
      <c r="AU33" s="16" t="n">
        <f aca="false">IF(LEN($W33)&gt;=21,1+13+CODE(MID($W33,21,1)),0)</f>
        <v>0</v>
      </c>
      <c r="AV33" s="16" t="n">
        <f aca="false">IF(LEN($W33)&gt;=22,1+13+CODE(MID($W33,22,1)),0)</f>
        <v>0</v>
      </c>
      <c r="AW33" s="16" t="n">
        <f aca="false">IF(LEN($W33)&gt;=23,1+13+CODE(MID($W33,23,1)),0)</f>
        <v>0</v>
      </c>
      <c r="AX33" s="16" t="n">
        <f aca="false">IF(LEN($W33)&gt;=24,1+13+CODE(MID($W33,24,1)),0)</f>
        <v>0</v>
      </c>
      <c r="DW33" s="16" t="n">
        <f aca="false">IF(AND(AA33=126,AB33=125,AC33=122,AD33=119,AE33=113,AF33=115,AG33=46,AH33=111,AI33=113,AJ33=111,AK33=114,AL33=115,AM33=123,AN33=135,AO33=0,AP33=0,AQ33=0,AR33=0,AS33=0,AT33=0,AU33=0,AV33=0,AW33=0,AX33=0,AY33=""),1,0)</f>
        <v>0</v>
      </c>
      <c r="DX33" s="16" t="n">
        <f aca="false">IF(SUM(AZ33,BX33)=0,1,0)</f>
        <v>1</v>
      </c>
      <c r="DY33" s="16" t="n">
        <f aca="false">IF(SUM(BY33,CW33)=0,1,0)</f>
        <v>1</v>
      </c>
      <c r="DZ33" s="16" t="n">
        <f aca="false">IF(SUM(CX33,DV33)=0,1,0)</f>
        <v>1</v>
      </c>
      <c r="EZ33" s="16" t="n">
        <f aca="false">MAX((MIN(COUNTIF($AA33:$DV33,46),1)+MIN(COUNTIF($AA33:$DV33,111),2)+MIN(COUNTIF($AA33:$DV33,113),2)+MIN(COUNTIF($AA33:$DV33,114),1)+MIN(COUNTIF($AA33:$DV33,115),2)+MIN(COUNTIF($AA33:$DV33,119),1)+MIN(COUNTIF($AA33:$DV33,122),1)+MIN(COUNTIF($AA33:$DV33,123),1)+MIN(COUNTIF($AA33:$DV33,125),1)+MIN(COUNTIF($AA33:$DV33,126),1)+MIN(COUNTIF($AA33:$DV33,135),1))/MAX(14,LEN($O33))-0.59,0)</f>
        <v>0</v>
      </c>
      <c r="FB33" s="16" t="n">
        <f aca="false">IF(AND(DW33*DX33*DY33*DZ33=0,FG33=1),0,0)</f>
        <v>0</v>
      </c>
      <c r="FC33" s="16" t="n">
        <f aca="false">IF(AND(AA33=126,AB33=125,AC33=122,AD33=119,AE33=113,AF33=115,AG33=46,AH33=111,AI33=113,AJ33=111,AK33=114,AL33=115,AM33=123,AN33=135,AO33=0,AP33=0,AQ33=0,AR33=0,AS33=0,AT33=0,AU33=0,AV33=0,AW33=0,AX33=0,AY33=""),1,0)</f>
        <v>0</v>
      </c>
      <c r="FD33" s="16" t="n">
        <f aca="false">IF(SUM(AZ33,BX33)=0,1,0)</f>
        <v>1</v>
      </c>
      <c r="FE33" s="16" t="n">
        <f aca="false">IF(SUM(BY33,CW33)=0,1,0)</f>
        <v>1</v>
      </c>
      <c r="FF33" s="16" t="n">
        <f aca="false">IF(SUM(CX33,DV33)=0,1,0)</f>
        <v>1</v>
      </c>
      <c r="FG33" s="16" t="n">
        <f aca="false">FC33*FD33*FE33*FF33</f>
        <v>0</v>
      </c>
    </row>
    <row r="34" customFormat="false" ht="15" hidden="false" customHeight="true" outlineLevel="0" collapsed="false">
      <c r="A34" s="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W34" s="1" t="str">
        <f aca="false">TRIM(LOWER(G61))</f>
        <v/>
      </c>
      <c r="X34" s="1" t="str">
        <f aca="false">IF(W34="","?",IF($Y34=1,"Correct",IF(AND($Z34=0.41,LEN(W34)=9),"Anagramme",IF($Z34&gt;0.3,"Quasiment",IF($Z34&gt;0.2,"Presque",IF($Z34&gt;0,"A peu près","Faux"))))))</f>
        <v>?</v>
      </c>
      <c r="Y34" s="1" t="n">
        <f aca="false">MAX($DW34*$DX34*$DY34*$DZ34,$FG34)</f>
        <v>0</v>
      </c>
      <c r="Z34" s="1" t="n">
        <f aca="false">MAX(MAX((MIN(COUNTIF($AA34:$DV34,48),1)+MIN(COUNTIF($AA34:$DV34,113),1)+MIN(COUNTIF($AA34:$DV34,114),2)+MIN(COUNTIF($AA34:$DV34,117),1)+MIN(COUNTIF($AA34:$DV34,121),1)+MIN(COUNTIF($AA34:$DV34,130),2)+MIN(COUNTIF($AA34:$DV34,135),1))/MAX(9,LEN($O34))-0.59,0),$EZ34)</f>
        <v>0</v>
      </c>
      <c r="AA34" s="1" t="n">
        <f aca="false">IF(LEN($W34)&gt;=1,13+3+CODE(MID($W34,1,1)),0)</f>
        <v>0</v>
      </c>
      <c r="AB34" s="1" t="n">
        <f aca="false">IF(LEN($W34)&gt;=2,13+3+CODE(MID($W34,2,1)),0)</f>
        <v>0</v>
      </c>
      <c r="AC34" s="1" t="n">
        <f aca="false">IF(LEN($W34)&gt;=3,13+3+CODE(MID($W34,3,1)),0)</f>
        <v>0</v>
      </c>
      <c r="AD34" s="1" t="n">
        <f aca="false">IF(LEN($W34)&gt;=4,13+3+CODE(MID($W34,4,1)),0)</f>
        <v>0</v>
      </c>
      <c r="AE34" s="1" t="n">
        <f aca="false">IF(LEN($W34)&gt;=5,13+3+CODE(MID($W34,5,1)),0)</f>
        <v>0</v>
      </c>
      <c r="AF34" s="1" t="n">
        <f aca="false">IF(LEN($W34)&gt;=6,13+3+CODE(MID($W34,6,1)),0)</f>
        <v>0</v>
      </c>
      <c r="AG34" s="1" t="n">
        <f aca="false">IF(LEN($W34)&gt;=7,13+3+CODE(MID($W34,7,1)),0)</f>
        <v>0</v>
      </c>
      <c r="AH34" s="1" t="n">
        <f aca="false">IF(LEN($W34)&gt;=8,13+3+CODE(MID($W34,8,1)),0)</f>
        <v>0</v>
      </c>
      <c r="AI34" s="1" t="n">
        <f aca="false">IF(LEN($W34)&gt;=9,13+3+CODE(MID($W34,9,1)),0)</f>
        <v>0</v>
      </c>
      <c r="AJ34" s="1" t="n">
        <f aca="false">IF(LEN($W34)&gt;=10,13+3+CODE(MID($W34,10,1)),0)</f>
        <v>0</v>
      </c>
      <c r="AK34" s="1" t="n">
        <f aca="false">IF(LEN($W34)&gt;=11,13+3+CODE(MID($W34,11,1)),0)</f>
        <v>0</v>
      </c>
      <c r="AL34" s="1" t="n">
        <f aca="false">IF(LEN($W34)&gt;=12,13+3+CODE(MID($W34,12,1)),0)</f>
        <v>0</v>
      </c>
      <c r="AM34" s="1" t="n">
        <f aca="false">IF(LEN($W34)&gt;=13,13+3+CODE(MID($W34,13,1)),0)</f>
        <v>0</v>
      </c>
      <c r="AN34" s="1" t="n">
        <f aca="false">IF(LEN($W34)&gt;=14,13+3+CODE(MID($W34,14,1)),0)</f>
        <v>0</v>
      </c>
      <c r="AO34" s="1" t="n">
        <f aca="false">IF(LEN($W34)&gt;=15,13+3+CODE(MID($W34,15,1)),0)</f>
        <v>0</v>
      </c>
      <c r="AP34" s="1" t="n">
        <f aca="false">IF(LEN($W34)&gt;=16,13+3+CODE(MID($W34,16,1)),0)</f>
        <v>0</v>
      </c>
      <c r="AQ34" s="1" t="n">
        <f aca="false">IF(LEN($W34)&gt;=17,13+3+CODE(MID($W34,17,1)),0)</f>
        <v>0</v>
      </c>
      <c r="AR34" s="1" t="n">
        <f aca="false">IF(LEN($W34)&gt;=18,13+3+CODE(MID($W34,18,1)),0)</f>
        <v>0</v>
      </c>
      <c r="AS34" s="1" t="n">
        <f aca="false">IF(LEN($W34)&gt;=19,13+3+CODE(MID($W34,19,1)),0)</f>
        <v>0</v>
      </c>
      <c r="DW34" s="1" t="n">
        <f aca="false">IF(AND(AA34=114,AB34=113,AC34=130,AD34=114,AE34=48,AF34=135,AG34=121,AH34=130,AI34=117,AJ34=0,AK34=0,AL34=0,AM34=0,AN34=0,AO34=0,AP34=0,AQ34=0,AR34=0,AS34=0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MAX((MIN(COUNTIF($AA34:$DV34,48),1)+MIN(COUNTIF($AA34:$DV34,113),1)+MIN(COUNTIF($AA34:$DV34,114),2)+MIN(COUNTIF($AA34:$DV34,117),1)+MIN(COUNTIF($AA34:$DV34,121),1)+MIN(COUNTIF($AA34:$DV34,130),2)+MIN(COUNTIF($AA34:$DV34,135),1))/MAX(9,LEN($O34))-0.59,0)</f>
        <v>0</v>
      </c>
      <c r="FB34" s="1" t="n">
        <f aca="false">IF(AND(DW34*DX34*DY34*DZ34=0,FG34=1),0,0)</f>
        <v>0</v>
      </c>
      <c r="FC34" s="1" t="n">
        <f aca="false">IF(AND(AA34=114,AB34=113,AC34=130,AD34=114,AE34=48,AF34=135,AG34=121,AH34=130,AI34=117,AJ34=0,AK34=0,AL34=0,AM34=0,AN34=0,AO34=0,AP34=0,AQ34=0,AR34=0,AS34=0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s="16" customFormat="true" ht="30" hidden="false" customHeight="true" outlineLevel="0" collapsed="false">
      <c r="A35" s="11" t="n">
        <f aca="false">IF(K35="Correct",1,0)</f>
        <v>0</v>
      </c>
      <c r="B35" s="12" t="n">
        <v>15</v>
      </c>
      <c r="C35" s="11" t="s">
        <v>5</v>
      </c>
      <c r="D35" s="13" t="s">
        <v>20</v>
      </c>
      <c r="E35" s="13"/>
      <c r="F35" s="11"/>
      <c r="G35" s="14"/>
      <c r="H35" s="14"/>
      <c r="I35" s="14"/>
      <c r="J35" s="11"/>
      <c r="K35" s="15" t="str">
        <f aca="true">OFFSET($V$6,B35,2)</f>
        <v>?</v>
      </c>
      <c r="L35" s="11"/>
      <c r="W35" s="16" t="str">
        <f aca="false">TRIM(LOWER(G63))</f>
        <v/>
      </c>
      <c r="X35" s="16" t="str">
        <f aca="false">IF(W35="","?",IF($Y35=1,"Correct",IF(AND($Z35=0.41,LEN(W35)=16),"Anagramme",IF($Z35&gt;0.3,"Quasiment",IF($Z35&gt;0.2,"Presque",IF($Z35&gt;0,"A peu près","Faux"))))))</f>
        <v>?</v>
      </c>
      <c r="Y35" s="16" t="n">
        <f aca="false">MAX($DW35*$DX35*$DY35*$DZ35,$FG35)</f>
        <v>0</v>
      </c>
      <c r="Z35" s="16" t="n">
        <f aca="false">MAX(MAX((MIN(COUNTIF($AA35:$DV35,25),1)+MIN(COUNTIF($AA35:$DV35,92),1)+MIN(COUNTIF($AA35:$DV35,94),6)+MIN(COUNTIF($AA35:$DV35,99),1)+MIN(COUNTIF($AA35:$DV35,105),2)+MIN(COUNTIF($AA35:$DV35,107),3)+MIN(COUNTIF($AA35:$DV35,108),2))/MAX(16,LEN($O35))-0.59,0),$EZ35)</f>
        <v>0</v>
      </c>
      <c r="AA35" s="16" t="n">
        <f aca="false">IF(LEN($W35)&gt;=1,CODE(MID($W35,1,1))-4-3,0)</f>
        <v>0</v>
      </c>
      <c r="AB35" s="16" t="n">
        <f aca="false">IF(LEN($W35)&gt;=2,CODE(MID($W35,2,1))-4-3,0)</f>
        <v>0</v>
      </c>
      <c r="AC35" s="16" t="n">
        <f aca="false">IF(LEN($W35)&gt;=3,CODE(MID($W35,3,1))-4-3,0)</f>
        <v>0</v>
      </c>
      <c r="AD35" s="16" t="n">
        <f aca="false">IF(LEN($W35)&gt;=4,CODE(MID($W35,4,1))-4-3,0)</f>
        <v>0</v>
      </c>
      <c r="AE35" s="16" t="n">
        <f aca="false">IF(LEN($W35)&gt;=5,CODE(MID($W35,5,1))-4-3,0)</f>
        <v>0</v>
      </c>
      <c r="AF35" s="16" t="n">
        <f aca="false">IF(LEN($W35)&gt;=6,CODE(MID($W35,6,1))-4-3,0)</f>
        <v>0</v>
      </c>
      <c r="AG35" s="16" t="n">
        <f aca="false">IF(LEN($W35)&gt;=7,CODE(MID($W35,7,1))-4-3,0)</f>
        <v>0</v>
      </c>
      <c r="AH35" s="16" t="n">
        <f aca="false">IF(LEN($W35)&gt;=8,CODE(MID($W35,8,1))-4-3,0)</f>
        <v>0</v>
      </c>
      <c r="AI35" s="16" t="n">
        <f aca="false">IF(LEN($W35)&gt;=9,CODE(MID($W35,9,1))-4-3,0)</f>
        <v>0</v>
      </c>
      <c r="AJ35" s="16" t="n">
        <f aca="false">IF(LEN($W35)&gt;=10,CODE(MID($W35,10,1))-4-3,0)</f>
        <v>0</v>
      </c>
      <c r="AK35" s="16" t="n">
        <f aca="false">IF(LEN($W35)&gt;=11,CODE(MID($W35,11,1))-4-3,0)</f>
        <v>0</v>
      </c>
      <c r="AL35" s="16" t="n">
        <f aca="false">IF(LEN($W35)&gt;=12,CODE(MID($W35,12,1))-4-3,0)</f>
        <v>0</v>
      </c>
      <c r="AM35" s="16" t="n">
        <f aca="false">IF(LEN($W35)&gt;=13,CODE(MID($W35,13,1))-4-3,0)</f>
        <v>0</v>
      </c>
      <c r="AN35" s="16" t="n">
        <f aca="false">IF(LEN($W35)&gt;=14,CODE(MID($W35,14,1))-4-3,0)</f>
        <v>0</v>
      </c>
      <c r="AO35" s="16" t="n">
        <f aca="false">IF(LEN($W35)&gt;=15,CODE(MID($W35,15,1))-4-3,0)</f>
        <v>0</v>
      </c>
      <c r="AP35" s="16" t="n">
        <f aca="false">IF(LEN($W35)&gt;=16,CODE(MID($W35,16,1))-4-3,0)</f>
        <v>0</v>
      </c>
      <c r="AQ35" s="16" t="n">
        <f aca="false">IF(LEN($W35)&gt;=17,CODE(MID($W35,17,1))-4-3,0)</f>
        <v>0</v>
      </c>
      <c r="AR35" s="16" t="n">
        <f aca="false">IF(LEN($W35)&gt;=18,CODE(MID($W35,18,1))-4-3,0)</f>
        <v>0</v>
      </c>
      <c r="AS35" s="16" t="n">
        <f aca="false">IF(LEN($W35)&gt;=19,CODE(MID($W35,19,1))-4-3,0)</f>
        <v>0</v>
      </c>
      <c r="AT35" s="16" t="n">
        <f aca="false">IF(LEN($W35)&gt;=20,CODE(MID($W35,20,1))-4-3,0)</f>
        <v>0</v>
      </c>
      <c r="AU35" s="16" t="n">
        <f aca="false">IF(LEN($W35)&gt;=21,CODE(MID($W35,21,1))-4-3,0)</f>
        <v>0</v>
      </c>
      <c r="AV35" s="16" t="n">
        <f aca="false">IF(LEN($W35)&gt;=22,CODE(MID($W35,22,1))-4-3,0)</f>
        <v>0</v>
      </c>
      <c r="AW35" s="16" t="n">
        <f aca="false">IF(LEN($W35)&gt;=23,CODE(MID($W35,23,1))-4-3,0)</f>
        <v>0</v>
      </c>
      <c r="AX35" s="16" t="n">
        <f aca="false">IF(LEN($W35)&gt;=24,CODE(MID($W35,24,1))-4-3,0)</f>
        <v>0</v>
      </c>
      <c r="AY35" s="16" t="n">
        <f aca="false">IF(LEN($W35)&gt;=25,CODE(MID($W35,25,1))-4-3,0)</f>
        <v>0</v>
      </c>
      <c r="AZ35" s="16" t="n">
        <f aca="false">IF(LEN($W35)&gt;=26,CODE(MID($W35,26,1))-4-3,0)</f>
        <v>0</v>
      </c>
      <c r="DW35" s="16" t="n">
        <f aca="false">IF(AND(AA35=99,AB35=94,AC35=94,AD35=105,AE35=94,AF35=107,AG35=108,AH35=25,AI35=92,AJ35=107,AK35=94,AL35=94,AM35=105,AN35=94,AO35=107,AP35=108,AQ35=0,AR35=0,AS35=0,AT35=0,AU35=0,AV35=0,AW35=0,AX35=0,AY35=0),1,0)</f>
        <v>0</v>
      </c>
      <c r="DX35" s="16" t="n">
        <f aca="false">IF(SUM(AZ35,BX35)=0,1,0)</f>
        <v>1</v>
      </c>
      <c r="DY35" s="16" t="n">
        <f aca="false">IF(SUM(BY35,CW35)=0,1,0)</f>
        <v>1</v>
      </c>
      <c r="DZ35" s="16" t="n">
        <f aca="false">IF(SUM(CX35,DV35)=0,1,0)</f>
        <v>1</v>
      </c>
      <c r="EZ35" s="16" t="n">
        <f aca="false">MAX((MIN(COUNTIF($AA35:$DV35,25),1)+MIN(COUNTIF($AA35:$DV35,92),1)+MIN(COUNTIF($AA35:$DV35,94),6)+MIN(COUNTIF($AA35:$DV35,99),1)+MIN(COUNTIF($AA35:$DV35,105),2)+MIN(COUNTIF($AA35:$DV35,107),3)+MIN(COUNTIF($AA35:$DV35,108),2))/MAX(16,LEN($O35))-0.59,0)</f>
        <v>0</v>
      </c>
      <c r="FB35" s="16" t="n">
        <f aca="false">IF(AND(DW35*DX35*DY35*DZ35=0,FG35=1),0,0)</f>
        <v>0</v>
      </c>
      <c r="FC35" s="16" t="n">
        <f aca="false">IF(AND(AA35=99,AB35=94,AC35=94,AD35=105,AE35=94,AF35=107,AG35=108,AH35=25,AI35=92,AJ35=107,AK35=94,AL35=94,AM35=105,AN35=94,AO35=107,AP35=108,AQ35=0,AR35=0,AS35=0,AT35=0,AU35=0,AV35=0,AW35=0,AX35=0,AY35=0),1,0)</f>
        <v>0</v>
      </c>
      <c r="FD35" s="16" t="n">
        <f aca="false">IF(SUM(AZ35,BX35)=0,1,0)</f>
        <v>1</v>
      </c>
      <c r="FE35" s="16" t="n">
        <f aca="false">IF(SUM(BY35,CW35)=0,1,0)</f>
        <v>1</v>
      </c>
      <c r="FF35" s="16" t="n">
        <f aca="false">IF(SUM(CX35,DV35)=0,1,0)</f>
        <v>1</v>
      </c>
      <c r="FG35" s="16" t="n">
        <f aca="false">FC35*FD35*FE35*FF35</f>
        <v>0</v>
      </c>
    </row>
    <row r="36" customFormat="false" ht="15" hidden="false" customHeight="true" outlineLevel="0" collapsed="false">
      <c r="A36" s="2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W36" s="1" t="str">
        <f aca="false">TRIM(LOWER(G65))</f>
        <v/>
      </c>
      <c r="X36" s="1" t="str">
        <f aca="false">IF(W36="","?",IF($Y36=1,"Correct",IF(AND($Z36=0.41,LEN(W36)=20),"Anagramme",IF($Z36&gt;0.3,"Quasiment",IF($Z36&gt;0.2,"Presque",IF($Z36&gt;0,"A peu près","Faux"))))))</f>
        <v>?</v>
      </c>
      <c r="Y36" s="1" t="n">
        <f aca="false">MAX($DW36*$DX36*$DY36*$DZ36,$FG36)</f>
        <v>0</v>
      </c>
      <c r="Z36" s="1" t="n">
        <f aca="false">MAX(MAX((MIN(COUNTIF($AA36:$DV36,167),3)+MIN(COUNTIF($AA36:$DV36,512),5)+MIN(COUNTIF($AA36:$DV36,517),1)+MIN(COUNTIF($AA36:$DV36,537),1)+MIN(COUNTIF($AA36:$DV36,557),4)+MIN(COUNTIF($AA36:$DV36,562),1)+MIN(COUNTIF($AA36:$DV36,577),2)+MIN(COUNTIF($AA36:$DV36,592),2)+MIN(COUNTIF($AA36:$DV36,1172),1))/MAX(20,LEN($O36))-0.59,0),$EZ36)</f>
        <v>0</v>
      </c>
      <c r="AA36" s="1" t="n">
        <f aca="false">IF(LEN($W36)&gt;=1,-3+10+5*CODE(MID($W36,1,1)),0)</f>
        <v>0</v>
      </c>
      <c r="AB36" s="1" t="n">
        <f aca="false">IF(LEN($W36)&gt;=2,-3+10+5*CODE(MID($W36,2,1)),0)</f>
        <v>0</v>
      </c>
      <c r="AC36" s="1" t="n">
        <f aca="false">IF(LEN($W36)&gt;=3,-3+10+5*CODE(MID($W36,3,1)),0)</f>
        <v>0</v>
      </c>
      <c r="AD36" s="1" t="n">
        <f aca="false">IF(LEN($W36)&gt;=4,-3+10+5*CODE(MID($W36,4,1)),0)</f>
        <v>0</v>
      </c>
      <c r="AE36" s="1" t="n">
        <f aca="false">IF(LEN($W36)&gt;=5,-3+10+5*CODE(MID($W36,5,1)),0)</f>
        <v>0</v>
      </c>
      <c r="AF36" s="1" t="n">
        <f aca="false">IF(LEN($W36)&gt;=6,-3+10+5*CODE(MID($W36,6,1)),0)</f>
        <v>0</v>
      </c>
      <c r="AG36" s="1" t="n">
        <f aca="false">IF(LEN($W36)&gt;=7,-3+10+5*CODE(MID($W36,7,1)),0)</f>
        <v>0</v>
      </c>
      <c r="AH36" s="1" t="n">
        <f aca="false">IF(LEN($W36)&gt;=8,-3+10+5*CODE(MID($W36,8,1)),0)</f>
        <v>0</v>
      </c>
      <c r="AI36" s="1" t="n">
        <f aca="false">IF(LEN($W36)&gt;=9,-3+10+5*CODE(MID($W36,9,1)),0)</f>
        <v>0</v>
      </c>
      <c r="AJ36" s="1" t="n">
        <f aca="false">IF(LEN($W36)&gt;=10,-3+10+5*CODE(MID($W36,10,1)),0)</f>
        <v>0</v>
      </c>
      <c r="AK36" s="1" t="n">
        <f aca="false">IF(LEN($W36)&gt;=11,-3+10+5*CODE(MID($W36,11,1)),0)</f>
        <v>0</v>
      </c>
      <c r="AL36" s="1" t="n">
        <f aca="false">IF(LEN($W36)&gt;=12,-3+10+5*CODE(MID($W36,12,1)),0)</f>
        <v>0</v>
      </c>
      <c r="AM36" s="1" t="n">
        <f aca="false">IF(LEN($W36)&gt;=13,-3+10+5*CODE(MID($W36,13,1)),0)</f>
        <v>0</v>
      </c>
      <c r="AN36" s="1" t="n">
        <f aca="false">IF(LEN($W36)&gt;=14,-3+10+5*CODE(MID($W36,14,1)),0)</f>
        <v>0</v>
      </c>
      <c r="AO36" s="1" t="n">
        <f aca="false">IF(LEN($W36)&gt;=15,-3+10+5*CODE(MID($W36,15,1)),0)</f>
        <v>0</v>
      </c>
      <c r="AP36" s="1" t="n">
        <f aca="false">IF(LEN($W36)&gt;=16,-3+10+5*CODE(MID($W36,16,1)),0)</f>
        <v>0</v>
      </c>
      <c r="AQ36" s="1" t="n">
        <f aca="false">IF(LEN($W36)&gt;=17,-3+10+5*CODE(MID($W36,17,1)),0)</f>
        <v>0</v>
      </c>
      <c r="AR36" s="1" t="n">
        <f aca="false">IF(LEN($W36)&gt;=18,-3+10+5*CODE(MID($W36,18,1)),0)</f>
        <v>0</v>
      </c>
      <c r="AS36" s="1" t="n">
        <f aca="false">IF(LEN($W36)&gt;=19,-3+10+5*CODE(MID($W36,19,1)),0)</f>
        <v>0</v>
      </c>
      <c r="AT36" s="1" t="n">
        <f aca="false">IF(LEN($W36)&gt;=20,-3+10+5*CODE(MID($W36,20,1)),0)</f>
        <v>0</v>
      </c>
      <c r="AU36" s="1" t="n">
        <f aca="false">IF(LEN($W36)&gt;=21,-3+10+5*CODE(MID($W36,21,1)),0)</f>
        <v>0</v>
      </c>
      <c r="AV36" s="1" t="n">
        <f aca="false">IF(LEN($W36)&gt;=22,-3+10+5*CODE(MID($W36,22,1)),0)</f>
        <v>0</v>
      </c>
      <c r="AW36" s="1" t="n">
        <f aca="false">IF(LEN($W36)&gt;=23,-3+10+5*CODE(MID($W36,23,1)),0)</f>
        <v>0</v>
      </c>
      <c r="AX36" s="1" t="n">
        <f aca="false">IF(LEN($W36)&gt;=24,-3+10+5*CODE(MID($W36,24,1)),0)</f>
        <v>0</v>
      </c>
      <c r="AY36" s="1" t="n">
        <f aca="false">IF(LEN($W36)&gt;=25,-3+10+5*CODE(MID($W36,25,1)),0)</f>
        <v>0</v>
      </c>
      <c r="AZ36" s="1" t="n">
        <f aca="false">IF(LEN($W36)&gt;=26,-3+10+5*CODE(MID($W36,26,1)),0)</f>
        <v>0</v>
      </c>
      <c r="BA36" s="1" t="n">
        <f aca="false">IF(LEN($W36)&gt;=27,-3+10+5*CODE(MID($W36,27,1)),0)</f>
        <v>0</v>
      </c>
      <c r="BB36" s="1" t="n">
        <f aca="false">IF(LEN($W36)&gt;=28,-3+10+5*CODE(MID($W36,28,1)),0)</f>
        <v>0</v>
      </c>
      <c r="BC36" s="1" t="n">
        <f aca="false">IF(LEN($W36)&gt;=29,-3+10+5*CODE(MID($W36,29,1)),0)</f>
        <v>0</v>
      </c>
      <c r="BD36" s="1" t="n">
        <f aca="false">IF(LEN($W36)&gt;=30,-3+10+5*CODE(MID($W36,30,1)),0)</f>
        <v>0</v>
      </c>
      <c r="DW36" s="1" t="n">
        <f aca="false">IF(AND(AA36=592,AB36=557,AC36=512,AD36=167,AE36=537,AF36=562,AG36=592,AH36=577,AI36=557,AJ36=1172,AK36=512,AL36=167,AM36=512,AN36=557,AO36=167,AP36=512,AQ36=557,AR36=517,AS36=512,AT36=577,AU36=0,AV36=0,AW36=0,AX36=0,AY36=0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MAX((MIN(COUNTIF($AA36:$DV36,167),3)+MIN(COUNTIF($AA36:$DV36,512),6)+MIN(COUNTIF($AA36:$DV36,517),1)+MIN(COUNTIF($AA36:$DV36,537),1)+MIN(COUNTIF($AA36:$DV36,557),4)+MIN(COUNTIF($AA36:$DV36,562),1)+MIN(COUNTIF($AA36:$DV36,577),2)+MIN(COUNTIF($AA36:$DV36,592),2))/MAX(20,LEN($O36))-0.59,0)</f>
        <v>0</v>
      </c>
      <c r="FB36" s="1" t="n">
        <f aca="false">IF(AND(DW36*DX36*DY36*DZ36=0,FG36=1),660,0)</f>
        <v>0</v>
      </c>
      <c r="FC36" s="1" t="n">
        <f aca="false">IF(AND(AA36=592,AB36=557,AC36=512,AD36=167,AE36=537,AF36=562,AG36=592,AH36=577,AI36=557,AJ36=512,AK36=512,AL36=167,AM36=512,AN36=557,AO36=167,AP36=512,AQ36=557,AR36=517,AS36=512,AT36=577,AU36=0,AV36=0,AW36=0,AX36=0,AY36=0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s="16" customFormat="true" ht="30" hidden="false" customHeight="true" outlineLevel="0" collapsed="false">
      <c r="A37" s="11" t="n">
        <f aca="false">IF(K37="Correct",1,0)</f>
        <v>0</v>
      </c>
      <c r="B37" s="12" t="n">
        <v>16</v>
      </c>
      <c r="C37" s="11" t="s">
        <v>5</v>
      </c>
      <c r="D37" s="13" t="s">
        <v>21</v>
      </c>
      <c r="E37" s="13"/>
      <c r="F37" s="11"/>
      <c r="G37" s="14"/>
      <c r="H37" s="14"/>
      <c r="I37" s="14"/>
      <c r="J37" s="11"/>
      <c r="K37" s="15" t="str">
        <f aca="true">OFFSET($V$6,B37,2)</f>
        <v>?</v>
      </c>
      <c r="L37" s="11"/>
    </row>
    <row r="38" customFormat="false" ht="15" hidden="false" customHeight="true" outlineLevel="0" collapsed="false">
      <c r="A38" s="2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s="16" customFormat="true" ht="30" hidden="false" customHeight="true" outlineLevel="0" collapsed="false">
      <c r="A39" s="11" t="n">
        <f aca="false">IF(K39="Correct",1,0)</f>
        <v>0</v>
      </c>
      <c r="B39" s="12" t="n">
        <v>17</v>
      </c>
      <c r="C39" s="11" t="s">
        <v>5</v>
      </c>
      <c r="D39" s="13" t="s">
        <v>22</v>
      </c>
      <c r="E39" s="13"/>
      <c r="F39" s="11"/>
      <c r="G39" s="14"/>
      <c r="H39" s="14"/>
      <c r="I39" s="14"/>
      <c r="J39" s="11"/>
      <c r="K39" s="15" t="str">
        <f aca="true">OFFSET($V$6,B39,2)</f>
        <v>?</v>
      </c>
      <c r="L39" s="11"/>
    </row>
    <row r="40" customFormat="false" ht="15" hidden="false" customHeight="true" outlineLevel="0" collapsed="false">
      <c r="A40" s="2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</row>
    <row r="41" s="16" customFormat="true" ht="30" hidden="false" customHeight="true" outlineLevel="0" collapsed="false">
      <c r="A41" s="11" t="n">
        <f aca="false">IF(K41="Correct",1,0)</f>
        <v>0</v>
      </c>
      <c r="B41" s="12" t="n">
        <v>18</v>
      </c>
      <c r="C41" s="11" t="s">
        <v>5</v>
      </c>
      <c r="D41" s="13" t="s">
        <v>23</v>
      </c>
      <c r="E41" s="13"/>
      <c r="F41" s="11"/>
      <c r="G41" s="14"/>
      <c r="H41" s="14"/>
      <c r="I41" s="14"/>
      <c r="J41" s="11"/>
      <c r="K41" s="15" t="str">
        <f aca="true">OFFSET($V$6,B41,2)</f>
        <v>?</v>
      </c>
      <c r="L41" s="11"/>
    </row>
    <row r="42" customFormat="false" ht="15" hidden="false" customHeight="true" outlineLevel="0" collapsed="false">
      <c r="A42" s="2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</row>
    <row r="43" s="16" customFormat="true" ht="30" hidden="false" customHeight="true" outlineLevel="0" collapsed="false">
      <c r="A43" s="11" t="n">
        <f aca="false">IF(K43="Correct",1,0)</f>
        <v>0</v>
      </c>
      <c r="B43" s="12" t="n">
        <v>19</v>
      </c>
      <c r="C43" s="11" t="s">
        <v>5</v>
      </c>
      <c r="D43" s="13" t="s">
        <v>24</v>
      </c>
      <c r="E43" s="13"/>
      <c r="F43" s="11"/>
      <c r="G43" s="14"/>
      <c r="H43" s="14"/>
      <c r="I43" s="14"/>
      <c r="J43" s="11"/>
      <c r="K43" s="15" t="str">
        <f aca="true">OFFSET($V$6,B43,2)</f>
        <v>?</v>
      </c>
      <c r="L43" s="11"/>
    </row>
    <row r="44" customFormat="false" ht="15" hidden="false" customHeight="true" outlineLevel="0" collapsed="false">
      <c r="A44" s="2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</row>
    <row r="45" s="16" customFormat="true" ht="30" hidden="false" customHeight="true" outlineLevel="0" collapsed="false">
      <c r="A45" s="11" t="n">
        <f aca="false">IF(K45="Correct",1,0)</f>
        <v>0</v>
      </c>
      <c r="B45" s="12" t="n">
        <v>20</v>
      </c>
      <c r="C45" s="11" t="s">
        <v>5</v>
      </c>
      <c r="D45" s="13" t="s">
        <v>25</v>
      </c>
      <c r="E45" s="13"/>
      <c r="F45" s="11"/>
      <c r="G45" s="14"/>
      <c r="H45" s="14"/>
      <c r="I45" s="14"/>
      <c r="J45" s="11"/>
      <c r="K45" s="15" t="str">
        <f aca="true">OFFSET($V$6,B45,2)</f>
        <v>?</v>
      </c>
      <c r="L45" s="11"/>
    </row>
    <row r="46" customFormat="false" ht="15" hidden="false" customHeight="true" outlineLevel="0" collapsed="false">
      <c r="A46" s="2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</row>
    <row r="47" s="16" customFormat="true" ht="30" hidden="false" customHeight="true" outlineLevel="0" collapsed="false">
      <c r="A47" s="11" t="n">
        <f aca="false">IF(K47="Correct",1,0)</f>
        <v>0</v>
      </c>
      <c r="B47" s="12" t="n">
        <v>21</v>
      </c>
      <c r="C47" s="11" t="s">
        <v>5</v>
      </c>
      <c r="D47" s="13" t="s">
        <v>26</v>
      </c>
      <c r="E47" s="13"/>
      <c r="F47" s="11"/>
      <c r="G47" s="14"/>
      <c r="H47" s="14"/>
      <c r="I47" s="14"/>
      <c r="J47" s="11"/>
      <c r="K47" s="15" t="str">
        <f aca="true">OFFSET($V$6,B47,2)</f>
        <v>?</v>
      </c>
      <c r="L47" s="11"/>
    </row>
    <row r="48" customFormat="false" ht="15" hidden="false" customHeight="true" outlineLevel="0" collapsed="false">
      <c r="A48" s="2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</row>
    <row r="49" s="16" customFormat="true" ht="30" hidden="false" customHeight="true" outlineLevel="0" collapsed="false">
      <c r="A49" s="11" t="n">
        <f aca="false">IF(K49="Correct",1,0)</f>
        <v>0</v>
      </c>
      <c r="B49" s="12" t="n">
        <v>22</v>
      </c>
      <c r="C49" s="11" t="s">
        <v>5</v>
      </c>
      <c r="D49" s="13" t="s">
        <v>27</v>
      </c>
      <c r="E49" s="13"/>
      <c r="F49" s="11"/>
      <c r="G49" s="14"/>
      <c r="H49" s="14"/>
      <c r="I49" s="14"/>
      <c r="J49" s="11"/>
      <c r="K49" s="15" t="str">
        <f aca="true">OFFSET($V$6,B49,2)</f>
        <v>?</v>
      </c>
      <c r="L49" s="11"/>
    </row>
    <row r="50" customFormat="false" ht="15" hidden="false" customHeight="true" outlineLevel="0" collapsed="false">
      <c r="A50" s="2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s="16" customFormat="true" ht="30" hidden="false" customHeight="true" outlineLevel="0" collapsed="false">
      <c r="A51" s="11" t="n">
        <f aca="false">IF(K51="Correct",1,0)</f>
        <v>0</v>
      </c>
      <c r="B51" s="12" t="n">
        <v>23</v>
      </c>
      <c r="C51" s="11" t="s">
        <v>5</v>
      </c>
      <c r="D51" s="13" t="s">
        <v>28</v>
      </c>
      <c r="E51" s="13"/>
      <c r="F51" s="11"/>
      <c r="G51" s="14"/>
      <c r="H51" s="14"/>
      <c r="I51" s="14"/>
      <c r="J51" s="11"/>
      <c r="K51" s="15" t="str">
        <f aca="true">OFFSET($V$6,B51,2)</f>
        <v>?</v>
      </c>
      <c r="L51" s="11"/>
    </row>
    <row r="52" customFormat="false" ht="15" hidden="false" customHeight="true" outlineLevel="0" collapsed="false">
      <c r="A52" s="2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  <row r="53" s="16" customFormat="true" ht="30" hidden="false" customHeight="true" outlineLevel="0" collapsed="false">
      <c r="A53" s="11" t="n">
        <f aca="false">IF(K53="Correct",1,0)</f>
        <v>0</v>
      </c>
      <c r="B53" s="12" t="n">
        <v>24</v>
      </c>
      <c r="C53" s="11" t="s">
        <v>5</v>
      </c>
      <c r="D53" s="13" t="s">
        <v>29</v>
      </c>
      <c r="E53" s="13"/>
      <c r="F53" s="11"/>
      <c r="G53" s="14"/>
      <c r="H53" s="14"/>
      <c r="I53" s="14"/>
      <c r="J53" s="11"/>
      <c r="K53" s="15" t="str">
        <f aca="true">OFFSET($V$6,B53,2)</f>
        <v>?</v>
      </c>
      <c r="L53" s="11"/>
    </row>
    <row r="54" customFormat="false" ht="15" hidden="false" customHeight="true" outlineLevel="0" collapsed="false">
      <c r="A54" s="2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</row>
    <row r="55" s="16" customFormat="true" ht="30" hidden="false" customHeight="true" outlineLevel="0" collapsed="false">
      <c r="A55" s="11" t="n">
        <f aca="false">IF(K55="Correct",1,0)</f>
        <v>0</v>
      </c>
      <c r="B55" s="12" t="n">
        <v>25</v>
      </c>
      <c r="C55" s="11" t="s">
        <v>5</v>
      </c>
      <c r="D55" s="13" t="s">
        <v>30</v>
      </c>
      <c r="E55" s="13"/>
      <c r="F55" s="11"/>
      <c r="G55" s="14"/>
      <c r="H55" s="14"/>
      <c r="I55" s="14"/>
      <c r="J55" s="11"/>
      <c r="K55" s="15" t="str">
        <f aca="true">OFFSET($V$6,B55,2)</f>
        <v>?</v>
      </c>
      <c r="L55" s="11"/>
    </row>
    <row r="56" customFormat="false" ht="15" hidden="false" customHeight="true" outlineLevel="0" collapsed="false">
      <c r="A56" s="2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7" s="16" customFormat="true" ht="30" hidden="false" customHeight="true" outlineLevel="0" collapsed="false">
      <c r="A57" s="11" t="n">
        <f aca="false">IF(K57="Correct",1,0)</f>
        <v>0</v>
      </c>
      <c r="B57" s="12" t="n">
        <v>26</v>
      </c>
      <c r="C57" s="11" t="s">
        <v>5</v>
      </c>
      <c r="D57" s="13" t="s">
        <v>31</v>
      </c>
      <c r="E57" s="13"/>
      <c r="F57" s="11"/>
      <c r="G57" s="14"/>
      <c r="H57" s="14"/>
      <c r="I57" s="14"/>
      <c r="J57" s="11"/>
      <c r="K57" s="15" t="str">
        <f aca="true">OFFSET($V$6,B57,2)</f>
        <v>?</v>
      </c>
      <c r="L57" s="11"/>
    </row>
    <row r="58" customFormat="false" ht="15" hidden="false" customHeight="true" outlineLevel="0" collapsed="false">
      <c r="A58" s="2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</row>
    <row r="59" s="16" customFormat="true" ht="30" hidden="false" customHeight="true" outlineLevel="0" collapsed="false">
      <c r="A59" s="11" t="n">
        <f aca="false">IF(K59="Correct",1,0)</f>
        <v>0</v>
      </c>
      <c r="B59" s="12" t="n">
        <v>27</v>
      </c>
      <c r="C59" s="11" t="s">
        <v>5</v>
      </c>
      <c r="D59" s="13" t="s">
        <v>32</v>
      </c>
      <c r="E59" s="13"/>
      <c r="F59" s="11"/>
      <c r="G59" s="14"/>
      <c r="H59" s="14"/>
      <c r="I59" s="14"/>
      <c r="J59" s="11"/>
      <c r="K59" s="15" t="str">
        <f aca="true">OFFSET($V$6,B59,2)</f>
        <v>?</v>
      </c>
      <c r="L59" s="11"/>
    </row>
    <row r="60" customFormat="false" ht="15" hidden="false" customHeight="tru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</row>
    <row r="61" s="16" customFormat="true" ht="30" hidden="false" customHeight="true" outlineLevel="0" collapsed="false">
      <c r="A61" s="11" t="n">
        <f aca="false">IF(K61="Correct",1,0)</f>
        <v>0</v>
      </c>
      <c r="B61" s="12" t="n">
        <v>28</v>
      </c>
      <c r="C61" s="11" t="s">
        <v>5</v>
      </c>
      <c r="D61" s="13" t="s">
        <v>33</v>
      </c>
      <c r="E61" s="13"/>
      <c r="F61" s="11"/>
      <c r="G61" s="14"/>
      <c r="H61" s="14"/>
      <c r="I61" s="14"/>
      <c r="J61" s="11"/>
      <c r="K61" s="15" t="str">
        <f aca="true">OFFSET($V$6,B61,2)</f>
        <v>?</v>
      </c>
      <c r="L61" s="11"/>
    </row>
    <row r="62" customFormat="false" ht="15" hidden="false" customHeight="tru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s="16" customFormat="true" ht="30" hidden="false" customHeight="true" outlineLevel="0" collapsed="false">
      <c r="A63" s="11" t="n">
        <f aca="false">IF(K63="Correct",1,0)</f>
        <v>0</v>
      </c>
      <c r="B63" s="12" t="n">
        <v>29</v>
      </c>
      <c r="C63" s="11" t="s">
        <v>5</v>
      </c>
      <c r="D63" s="13" t="s">
        <v>34</v>
      </c>
      <c r="E63" s="13"/>
      <c r="F63" s="11"/>
      <c r="G63" s="14"/>
      <c r="H63" s="14"/>
      <c r="I63" s="14"/>
      <c r="J63" s="11"/>
      <c r="K63" s="15" t="str">
        <f aca="true">OFFSET($V$6,B63,2)</f>
        <v>?</v>
      </c>
      <c r="L63" s="11"/>
    </row>
    <row r="64" customFormat="false" ht="15" hidden="false" customHeight="true" outlineLevel="0" collapsed="false">
      <c r="A64" s="2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</row>
    <row r="65" s="16" customFormat="true" ht="30" hidden="false" customHeight="true" outlineLevel="0" collapsed="false">
      <c r="A65" s="11" t="n">
        <f aca="false">IF(K65="Correct",1,0)</f>
        <v>0</v>
      </c>
      <c r="B65" s="12" t="n">
        <v>30</v>
      </c>
      <c r="C65" s="11" t="s">
        <v>5</v>
      </c>
      <c r="D65" s="13" t="s">
        <v>35</v>
      </c>
      <c r="E65" s="13"/>
      <c r="F65" s="11"/>
      <c r="G65" s="14"/>
      <c r="H65" s="14"/>
      <c r="I65" s="14"/>
      <c r="J65" s="11"/>
      <c r="K65" s="15" t="str">
        <f aca="true">OFFSET($V$6,B65,2)</f>
        <v>?</v>
      </c>
      <c r="L65" s="11"/>
    </row>
    <row r="66" customFormat="false" ht="15" hidden="false" customHeight="true" outlineLevel="0" collapsed="false">
      <c r="A66" s="2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2.75" hidden="false" customHeight="true" outlineLevel="0" collapsed="false">
      <c r="A67" s="2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</row>
    <row r="68" customFormat="false" ht="18" hidden="false" customHeight="true" outlineLevel="0" collapsed="false">
      <c r="A68" s="2"/>
      <c r="B68" s="3"/>
      <c r="C68" s="3"/>
      <c r="D68" s="17" t="s">
        <v>36</v>
      </c>
      <c r="E68" s="17"/>
      <c r="F68" s="17"/>
      <c r="G68" s="18" t="s">
        <v>37</v>
      </c>
      <c r="H68" s="18"/>
      <c r="I68" s="18"/>
      <c r="J68" s="19"/>
      <c r="K68" s="19"/>
      <c r="L68" s="3"/>
    </row>
    <row r="69" customFormat="false" ht="12.75" hidden="false" customHeight="true" outlineLevel="0" collapsed="false">
      <c r="A69" s="2"/>
      <c r="B69" s="3"/>
      <c r="C69" s="3"/>
      <c r="D69" s="3"/>
      <c r="E69" s="3"/>
      <c r="F69" s="3"/>
      <c r="G69" s="3"/>
      <c r="H69" s="3" t="s">
        <v>38</v>
      </c>
      <c r="I69" s="3"/>
      <c r="J69" s="3"/>
      <c r="K69" s="3"/>
      <c r="L69" s="3"/>
    </row>
    <row r="70" customFormat="false" ht="12.75" hidden="false" customHeight="true" outlineLevel="0" collapsed="false">
      <c r="A70" s="2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</row>
    <row r="117" customFormat="false" ht="18.75" hidden="true" customHeight="true" outlineLevel="0" collapsed="false"/>
    <row r="118" customFormat="false" ht="18.75" hidden="true" customHeight="true" outlineLevel="0" collapsed="false"/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/>
    <row r="125" customFormat="false" ht="18.75" hidden="true" customHeight="true" outlineLevel="0" collapsed="false"/>
    <row r="126" customFormat="false" ht="18.75" hidden="true" customHeight="true" outlineLevel="0" collapsed="false"/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/>
    <row r="136" customFormat="false" ht="18.75" hidden="true" customHeight="true" outlineLevel="0" collapsed="false"/>
    <row r="137" customFormat="false" ht="18.75" hidden="true" customHeight="true" outlineLevel="0" collapsed="false"/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/>
    <row r="147" customFormat="false" ht="18.75" hidden="true" customHeight="true" outlineLevel="0" collapsed="false"/>
    <row r="148" customFormat="false" ht="18.75" hidden="true" customHeight="true" outlineLevel="0" collapsed="false"/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/>
    <row r="158" customFormat="false" ht="18.75" hidden="true" customHeight="true" outlineLevel="0" collapsed="false"/>
    <row r="159" customFormat="false" ht="18.75" hidden="true" customHeight="true" outlineLevel="0" collapsed="false"/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/>
    <row r="169" customFormat="false" ht="18.75" hidden="true" customHeight="true" outlineLevel="0" collapsed="false"/>
    <row r="170" customFormat="false" ht="18.75" hidden="true" customHeight="true" outlineLevel="0" collapsed="false"/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true" outlineLevel="0" collapsed="false">
      <c r="W207" s="20"/>
      <c r="X207" s="20"/>
      <c r="Y207" s="20"/>
      <c r="Z207" s="20"/>
      <c r="AA207" s="20"/>
      <c r="AB207" s="20"/>
      <c r="AC207" s="20"/>
      <c r="AD207" s="20"/>
      <c r="AE207" s="20"/>
      <c r="AF207" s="20"/>
      <c r="AG207" s="20"/>
      <c r="AH207" s="20"/>
      <c r="AI207" s="20"/>
      <c r="AJ207" s="20"/>
      <c r="AK207" s="20"/>
      <c r="AL207" s="20"/>
      <c r="AM207" s="20"/>
      <c r="AN207" s="20"/>
      <c r="AO207" s="20"/>
      <c r="AP207" s="20"/>
      <c r="AQ207" s="20"/>
      <c r="AR207" s="20"/>
      <c r="AS207" s="20"/>
      <c r="AT207" s="20"/>
      <c r="AU207" s="20"/>
      <c r="AV207" s="20"/>
      <c r="AW207" s="20"/>
      <c r="AX207" s="20"/>
      <c r="AY207" s="20"/>
      <c r="AZ207" s="20"/>
      <c r="BA207" s="20"/>
      <c r="BB207" s="20"/>
      <c r="BC207" s="20"/>
      <c r="BD207" s="20"/>
      <c r="BE207" s="20"/>
      <c r="BF207" s="20"/>
      <c r="BG207" s="20"/>
      <c r="BH207" s="20"/>
      <c r="BI207" s="20"/>
      <c r="BJ207" s="20"/>
      <c r="BK207" s="20"/>
      <c r="BL207" s="20"/>
      <c r="BM207" s="20"/>
      <c r="BN207" s="20"/>
      <c r="BO207" s="20"/>
      <c r="BP207" s="20"/>
      <c r="BQ207" s="20"/>
      <c r="BR207" s="20"/>
      <c r="BS207" s="20"/>
      <c r="BT207" s="20"/>
      <c r="BU207" s="20"/>
      <c r="BV207" s="20"/>
      <c r="BW207" s="20"/>
      <c r="BX207" s="20"/>
      <c r="BY207" s="20"/>
      <c r="BZ207" s="20"/>
      <c r="CA207" s="20"/>
      <c r="CB207" s="20"/>
      <c r="CC207" s="20"/>
      <c r="CD207" s="20"/>
      <c r="CE207" s="20"/>
      <c r="CF207" s="20"/>
      <c r="CG207" s="20"/>
      <c r="CH207" s="20"/>
      <c r="CI207" s="20"/>
      <c r="CJ207" s="20"/>
      <c r="CK207" s="20"/>
      <c r="CL207" s="20"/>
      <c r="CM207" s="20"/>
      <c r="CN207" s="20"/>
      <c r="CO207" s="20"/>
      <c r="CP207" s="20"/>
      <c r="CQ207" s="20"/>
      <c r="CR207" s="20"/>
      <c r="CS207" s="20"/>
      <c r="CT207" s="20"/>
      <c r="CU207" s="20"/>
      <c r="CV207" s="20"/>
      <c r="CW207" s="20"/>
      <c r="CX207" s="20"/>
      <c r="CY207" s="20"/>
      <c r="CZ207" s="20"/>
      <c r="DA207" s="20"/>
      <c r="DB207" s="20"/>
      <c r="DC207" s="20"/>
      <c r="DD207" s="20"/>
      <c r="DE207" s="20"/>
      <c r="DF207" s="20"/>
      <c r="DG207" s="20"/>
      <c r="DH207" s="20"/>
      <c r="DI207" s="20"/>
      <c r="DJ207" s="20"/>
      <c r="DK207" s="20"/>
      <c r="DL207" s="20"/>
      <c r="DM207" s="20"/>
      <c r="DN207" s="20"/>
      <c r="DO207" s="20"/>
      <c r="DP207" s="20"/>
      <c r="DQ207" s="20"/>
      <c r="DR207" s="20"/>
    </row>
    <row r="500" customFormat="false" ht="12.75" hidden="true" customHeight="true" outlineLevel="0" collapsed="false">
      <c r="A500" s="1" t="n">
        <v>3</v>
      </c>
    </row>
    <row r="501" customFormat="false" ht="12.75" hidden="true" customHeight="true" outlineLevel="0" collapsed="false">
      <c r="A501" s="1" t="n">
        <v>30</v>
      </c>
    </row>
    <row r="502" customFormat="false" ht="12.75" hidden="true" customHeight="true" outlineLevel="0" collapsed="false">
      <c r="A502" s="1" t="s">
        <v>39</v>
      </c>
    </row>
    <row r="503" customFormat="false" ht="12.75" hidden="true" customHeight="true" outlineLevel="0" collapsed="false">
      <c r="A503" s="1" t="s">
        <v>40</v>
      </c>
    </row>
    <row r="504" customFormat="false" ht="12.75" hidden="true" customHeight="true" outlineLevel="0" collapsed="false">
      <c r="A504" s="1" t="n">
        <v>1</v>
      </c>
    </row>
  </sheetData>
  <sheetProtection sheet="true" password="f1a4" objects="true" scenarios="true"/>
  <mergeCells count="70">
    <mergeCell ref="B2:D2"/>
    <mergeCell ref="E2:J3"/>
    <mergeCell ref="K2:K3"/>
    <mergeCell ref="B3:D3"/>
    <mergeCell ref="B4:D4"/>
    <mergeCell ref="E4:G4"/>
    <mergeCell ref="H4:K4"/>
    <mergeCell ref="D7:E7"/>
    <mergeCell ref="G7:I7"/>
    <mergeCell ref="D9:E9"/>
    <mergeCell ref="G9:I9"/>
    <mergeCell ref="D11:E11"/>
    <mergeCell ref="G11:I11"/>
    <mergeCell ref="D13:E13"/>
    <mergeCell ref="G13:I13"/>
    <mergeCell ref="D15:E15"/>
    <mergeCell ref="G15:I15"/>
    <mergeCell ref="D17:E17"/>
    <mergeCell ref="G17:I17"/>
    <mergeCell ref="D19:E19"/>
    <mergeCell ref="G19:I19"/>
    <mergeCell ref="D21:E21"/>
    <mergeCell ref="G21:I21"/>
    <mergeCell ref="D23:E23"/>
    <mergeCell ref="G23:I23"/>
    <mergeCell ref="D25:E25"/>
    <mergeCell ref="G25:I25"/>
    <mergeCell ref="D27:E27"/>
    <mergeCell ref="G27:I27"/>
    <mergeCell ref="D29:E29"/>
    <mergeCell ref="G29:I29"/>
    <mergeCell ref="D31:E31"/>
    <mergeCell ref="G31:I31"/>
    <mergeCell ref="D33:E33"/>
    <mergeCell ref="G33:I33"/>
    <mergeCell ref="D35:E35"/>
    <mergeCell ref="G35:I35"/>
    <mergeCell ref="D37:E37"/>
    <mergeCell ref="G37:I37"/>
    <mergeCell ref="D39:E39"/>
    <mergeCell ref="G39:I39"/>
    <mergeCell ref="D41:E41"/>
    <mergeCell ref="G41:I41"/>
    <mergeCell ref="D43:E43"/>
    <mergeCell ref="G43:I43"/>
    <mergeCell ref="D45:E45"/>
    <mergeCell ref="G45:I45"/>
    <mergeCell ref="D47:E47"/>
    <mergeCell ref="G47:I47"/>
    <mergeCell ref="D49:E49"/>
    <mergeCell ref="G49:I49"/>
    <mergeCell ref="D51:E51"/>
    <mergeCell ref="G51:I51"/>
    <mergeCell ref="D53:E53"/>
    <mergeCell ref="G53:I53"/>
    <mergeCell ref="D55:E55"/>
    <mergeCell ref="G55:I55"/>
    <mergeCell ref="D57:E57"/>
    <mergeCell ref="G57:I57"/>
    <mergeCell ref="D59:E59"/>
    <mergeCell ref="G59:I59"/>
    <mergeCell ref="D61:E61"/>
    <mergeCell ref="G61:I61"/>
    <mergeCell ref="D63:E63"/>
    <mergeCell ref="G63:I63"/>
    <mergeCell ref="D65:E65"/>
    <mergeCell ref="G65:I65"/>
    <mergeCell ref="D68:F68"/>
    <mergeCell ref="G68:I68"/>
    <mergeCell ref="J68:K68"/>
  </mergeCells>
  <conditionalFormatting sqref="K7 K9 K11 K13 K15 K17 K19 K21 K23 K25 K27 K29 K31 K33 K35 K37 K39 K41 K43 K45 K47 K49 K51 K53 K55 K57 K59 K61 K63 K65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B2" r:id="rId1" display="QUIZZ.FREE.FR"/>
    <hyperlink ref="G68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12:14:54Z</dcterms:created>
  <dc:creator>Schneider</dc:creator>
  <dc:description/>
  <dc:language>en-US</dc:language>
  <cp:lastModifiedBy>Herlock</cp:lastModifiedBy>
  <dcterms:modified xsi:type="dcterms:W3CDTF">2005-11-19T10:31:32Z</dcterms:modified>
  <cp:revision>0</cp:revision>
  <dc:subject/>
  <dc:title/>
</cp:coreProperties>
</file>